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  <sheet name="Sheet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707">
  <si>
    <r>
      <rPr>
        <b val="true"/>
        <sz val="14"/>
        <color rgb="FF000000"/>
        <rFont val="Arial Armenian"/>
        <family val="2"/>
      </rPr>
      <t xml:space="preserve">ՇԻՐԱԿԻ</t>
    </r>
    <r>
      <rPr>
        <sz val="14"/>
        <color rgb="FF000000"/>
        <rFont val="Arial Armenian"/>
        <family val="2"/>
      </rPr>
      <t xml:space="preserve"> </t>
    </r>
    <r>
      <rPr>
        <b val="true"/>
        <sz val="14"/>
        <color rgb="FF000000"/>
        <rFont val="Arial Armenian"/>
        <family val="2"/>
      </rPr>
      <t xml:space="preserve">ՄԱՐԶԻ (ԵՐԵՎԱՆ ՔԱՂԱՔԻ)</t>
    </r>
  </si>
  <si>
    <r>
      <rPr>
        <sz val="11"/>
        <color rgb="FF000000"/>
        <rFont val="Arial Armenian"/>
        <family val="2"/>
      </rPr>
      <t xml:space="preserve"> </t>
    </r>
    <r>
      <rPr>
        <sz val="9"/>
        <color rgb="FF000000"/>
        <rFont val="Arial Armenian"/>
        <family val="2"/>
      </rPr>
      <t xml:space="preserve">  (մարզի անվանումը)</t>
    </r>
  </si>
  <si>
    <r>
      <rPr>
        <b val="true"/>
        <sz val="14"/>
        <color rgb="FF000000"/>
        <rFont val="Arial Armenian"/>
        <family val="2"/>
      </rPr>
      <t xml:space="preserve"> ԱՇՈՑՔ  </t>
    </r>
    <r>
      <rPr>
        <sz val="14"/>
        <color rgb="FF000000"/>
        <rFont val="Arial Armenian"/>
        <family val="2"/>
      </rPr>
      <t xml:space="preserve">   </t>
    </r>
    <r>
      <rPr>
        <b val="true"/>
        <sz val="14"/>
        <color rgb="FF000000"/>
        <rFont val="Arial Armenian"/>
        <family val="2"/>
      </rPr>
      <t xml:space="preserve">ՀԱՄԱՅՆՔԻ</t>
    </r>
  </si>
  <si>
    <t xml:space="preserve">(քաղաքային, գյուղական, թաղային համայնքի անվանումը)</t>
  </si>
  <si>
    <t xml:space="preserve">2025  Թ Վ Ա Կ Ա Ն Ի  Բ Յ ՈՒ Ջ Ե </t>
  </si>
  <si>
    <r>
      <rPr>
        <sz val="14"/>
        <color rgb="FF000000"/>
        <rFont val="Arial Armenian"/>
        <family val="2"/>
      </rPr>
      <t xml:space="preserve">Հաստատված է  </t>
    </r>
    <r>
      <rPr>
        <b val="true"/>
        <sz val="14"/>
        <color rgb="FF000000"/>
        <rFont val="Arial Armenian"/>
        <family val="2"/>
      </rPr>
      <t xml:space="preserve">ԱՇՈՑՔ</t>
    </r>
    <r>
      <rPr>
        <sz val="14"/>
        <color rgb="FF000000"/>
        <rFont val="Arial Armenian"/>
        <family val="2"/>
      </rPr>
      <t xml:space="preserve">   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Arial Armenian"/>
        <family val="2"/>
      </rPr>
      <t xml:space="preserve">ավագանու 2024 թվականի</t>
    </r>
    <r>
      <rPr>
        <sz val="12"/>
        <color rgb="FF000000"/>
        <rFont val="Arial Armenian"/>
        <family val="2"/>
      </rPr>
      <t xml:space="preserve"> </t>
    </r>
    <r>
      <rPr>
        <b val="true"/>
        <sz val="12"/>
        <color rgb="FF000000"/>
        <rFont val="Arial Armenian"/>
        <family val="2"/>
      </rPr>
      <t xml:space="preserve">դեկտեմբերի</t>
    </r>
    <r>
      <rPr>
        <sz val="12"/>
        <color rgb="FF000000"/>
        <rFont val="Arial Armenian"/>
        <family val="2"/>
      </rPr>
      <t xml:space="preserve">  13 </t>
    </r>
    <r>
      <rPr>
        <b val="true"/>
        <sz val="12"/>
        <color rgb="FF000000"/>
        <rFont val="Arial Armenian"/>
        <family val="2"/>
      </rPr>
      <t xml:space="preserve">-ի  N 104-Ն</t>
    </r>
    <r>
      <rPr>
        <sz val="12"/>
        <color rgb="FF000000"/>
        <rFont val="Arial Armenian"/>
        <family val="2"/>
      </rPr>
      <t xml:space="preserve">  </t>
    </r>
    <r>
      <rPr>
        <b val="true"/>
        <sz val="12"/>
        <color rgb="FF000000"/>
        <rFont val="Arial Armenian"/>
        <family val="2"/>
      </rPr>
      <t xml:space="preserve">որոշմամբ</t>
    </r>
  </si>
  <si>
    <t xml:space="preserve">                                                                      (ամիսը, ամսաթիվը)</t>
  </si>
  <si>
    <t xml:space="preserve">ՀԱՄԱՅՆՔԻ ՂԵԿԱՎԱՐ՝                     Կարեն Մանուկյան</t>
  </si>
  <si>
    <t xml:space="preserve">                                                                     (անունը, հայրանունը, ազգանունը)</t>
  </si>
  <si>
    <t xml:space="preserve">Հավելված 1
Հայաստանի Հանրապետության
 Շիրակի մարզի Աշոցք համայնքի ավագանու 2024 թվականի դեկտեմբերի 13-ի N 104-Ն որոշման
</t>
  </si>
  <si>
    <t xml:space="preserve">(հազար դրամով) </t>
  </si>
  <si>
    <t xml:space="preserve">ՀԱՏՎԱԾ   1</t>
  </si>
  <si>
    <t xml:space="preserve">ՀԱՄԱՅՆՔԻ  ԲՅՈՒՋԵՅԻ  ԵԿԱՄՈՒՏՆԵՐԸ</t>
  </si>
  <si>
    <t xml:space="preserve">Տողի NN</t>
  </si>
  <si>
    <t xml:space="preserve">Եկամտատեսակները</t>
  </si>
  <si>
    <t xml:space="preserve">Հոդվածի NN</t>
  </si>
  <si>
    <t xml:space="preserve">Տարեկան հաստատված պլան</t>
  </si>
  <si>
    <t xml:space="preserve">Այդ  թվում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  ԵԿԱՄՈՒՏՆԵՐ                       (տող 1100 + տող 1200+տող 1300), այդ թվում` </t>
  </si>
  <si>
    <t xml:space="preserve">1100</t>
  </si>
  <si>
    <t xml:space="preserve">1. ՀԱՐԿԵՐ ԵՎ ՏՈՒՐՔԵՐ                             (տող 1110 + տող 1120 + տող 1130 + տող 1140 + տող 1150), այդ թվում`  </t>
  </si>
  <si>
    <t xml:space="preserve">X</t>
  </si>
  <si>
    <t xml:space="preserve">1110</t>
  </si>
  <si>
    <t xml:space="preserve">1.1 Գույքային հարկեր անշարժ գույքից        (տող 1111 + տող 1112 + տող 1113), այդ թվում`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  1.2 Գույքային հարկեր այլ գույքից, այդ թվում`</t>
  </si>
  <si>
    <t xml:space="preserve">1121</t>
  </si>
  <si>
    <t xml:space="preserve">Գույքահարկ փոխադրամիջոցների համար</t>
  </si>
  <si>
    <t xml:space="preserve">1130</t>
  </si>
  <si>
    <r>
      <rPr>
        <b val="true"/>
        <sz val="10"/>
        <rFont val="Arial Armenian"/>
        <family val="2"/>
      </rPr>
      <t xml:space="preserve">1.3 Տեղական տուրքեր </t>
    </r>
    <r>
      <rPr>
        <sz val="10"/>
        <rFont val="Arial Armenian"/>
        <family val="2"/>
      </rPr>
      <t xml:space="preserve">(տող 11301 + տող 11302 + տող 11303 + տող 11304 + տող 11305 + տող 11306+ տող 11307 + տող 11308 + տող 11309 + տող 11310+ տող 11311 + տող 11312 + տող 11313 + տող 11314 + տող 11315 + տող 11316 + տող 11317 + տող 11318 + տող 11319)
այդ թվում`</t>
    </r>
  </si>
  <si>
    <t xml:space="preserve">11301</t>
  </si>
  <si>
    <t xml:space="preserve">Համայնքի վարչական տարածքում նոր շենքերի, շինությունների և ոչ հիմնական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
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քանդման թույլտվության համար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թույլտվության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</t>
  </si>
  <si>
    <t xml:space="preserve">Իրավաբանական անձանց և անհատ ձեռնարկատերերին համայնքի վարչական տարածքում «Առևտրի և ծառայությունների մասին» Հայաստանի Հանրապետության օրենքով սահմանված՝ բացօթյա առևտուր կազմակերպելու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, ժամը 24.00-ից հետո աշխատելու թույլտվության համար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Ավագանու սահման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</t>
  </si>
  <si>
    <t xml:space="preserve"> 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 տաքսու (բացառությամբ երթուղային տաքսիների`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Համայնքի տարածքում սահմանափակման ենթակա ծառայության օբյեկտի գործունեության թույլտվության համար</t>
  </si>
  <si>
    <t xml:space="preserve"> Այլ տեղական տուրքեր</t>
  </si>
  <si>
    <t xml:space="preserve">1.4 Համայնքի բյուջե վճարվող պետական տուրքեր (տող 1141 + տող 1142)
այդ թվում`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</t>
  </si>
  <si>
    <t xml:space="preserve"> 1.5 Այլ հարկային եկամուտներ
(տող 1151 + տող 1155)
այդ թվում`</t>
  </si>
  <si>
    <t xml:space="preserve">Օրենքով պետական բյուջե ամրագրվող հարկերից և այլ պարտադիր վճարներից մասհանումներ համայնքների բյուջեներ (տող 1152 + տող 1153 + տող 1154)
որից`</t>
  </si>
  <si>
    <t xml:space="preserve">ա) Եկամտային հարկ</t>
  </si>
  <si>
    <t xml:space="preserve">բ) Շահութահարկ</t>
  </si>
  <si>
    <t xml:space="preserve">գ) Այլ հարկերից և պարտադիր վճարներից կատարվող մասհանումներ</t>
  </si>
  <si>
    <t xml:space="preserve">Հողի հարկի, գույքահարկի և անշարժ գույքի հարկի գծով համայնքի բյուջե վճարումների բնագավառում բացահայտված հարկային օրենսդրության խախտումների համար հարկատուներից գանձվող տույժեր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, այդ թվում` </t>
  </si>
  <si>
    <t xml:space="preserve">2.1  Ընթացիկ արտաքին պաշտոնական դրամաշնորհներ` ստացված այլ պետություններից` այդ թվում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</t>
  </si>
  <si>
    <t xml:space="preserve"> 2.2 Կապիտալ արտաքին պաշտոնական դրամաշնորհներ` ստացված այլ պետություններից, այդ թվում`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, այդ թվում՝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, այդ թվում`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2 + տող 1255 + տող 1256) որից`</t>
  </si>
  <si>
    <t xml:space="preserve">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3 + տող 1254) այդ թվում` 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 այդ թվում`</t>
  </si>
  <si>
    <t xml:space="preserve">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r>
      <rPr>
        <b val="true"/>
        <sz val="11"/>
        <rFont val="Arial Armenian"/>
        <family val="2"/>
      </rPr>
      <t xml:space="preserve">  3. ԱՅԼ ԵԿԱՄՈՒՏՆԵՐ
</t>
    </r>
    <r>
      <rPr>
        <sz val="11"/>
        <rFont val="Arial Armenian"/>
        <family val="2"/>
      </rPr>
      <t xml:space="preserve">(տող 1310 + տող 1320 + տող 1330 + տող 1340 + տող 1350 + տող 1360 + տող 1370 + տող 1380 + տող 1390)
այդ թվում`</t>
    </r>
  </si>
  <si>
    <t xml:space="preserve">1310</t>
  </si>
  <si>
    <t xml:space="preserve">3.1 Տոկոսներ, այդ թվում`</t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,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, այդ թվում`</t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, այդ թվում`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r>
      <rPr>
        <b val="true"/>
        <sz val="10"/>
        <rFont val="Arial Armenian"/>
        <family val="2"/>
      </rPr>
      <t xml:space="preserve">3.5 Վարչական գանձումներ </t>
    </r>
    <r>
      <rPr>
        <sz val="10"/>
        <rFont val="Arial Armenian"/>
        <family val="2"/>
      </rPr>
      <t xml:space="preserve">(տող 1351 + տող 1352 + տող 1353)
այդ թվում՝</t>
    </r>
  </si>
  <si>
    <t xml:space="preserve">1351</t>
  </si>
  <si>
    <r>
      <rPr>
        <b val="true"/>
        <sz val="10"/>
        <rFont val="Arial Armenian"/>
        <family val="2"/>
      </rPr>
      <t xml:space="preserve">Տեղական վճարներ
</t>
    </r>
    <r>
      <rPr>
        <sz val="10"/>
        <rFont val="Arial Armenian"/>
        <family val="2"/>
      </rPr>
      <t xml:space="preserve">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+ տող 13520)
այդ թվում`</t>
    </r>
  </si>
  <si>
    <t xml:space="preserve">13501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1</t>
  </si>
  <si>
    <t xml:space="preserve">Ոռոգման ջրի մատակարարման համար այն համայնքներում, որոնք ներառված չեն &lt;&lt;Ջրօգտագործողների ընկերությունների և ջրօգտագործողների ընկերությունների միությունների մասին&gt;&gt;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 այդ թվում`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Համայնքի բյուջե մուտքագրվող այլ կատեգորիաներում չդասակարգված ընթացիկ տրանսֆերտներ
(տող 1371 + տող 1372), այդ թվում`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Համայնքի բյուջե մուտքագրվող այլ կատեգորիաներում չդասակարգված կապիտալ տրանսֆերտներ
(տող 1381 + տող 1382), այդ թվում`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 այդ թվում` </t>
  </si>
  <si>
    <t xml:space="preserve">1391</t>
  </si>
  <si>
    <t xml:space="preserve">այդ թվում`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
Հայաստանի Հանրապետության
 Շիրակի մարզի Աշոցք համայնքի 
ավագանու 2024 թվականի դեկտեմբերի 13-ի 
N 104-Ն որոշման
</t>
  </si>
  <si>
    <t xml:space="preserve">ՀԱՏՎԱԱԾ  2</t>
  </si>
  <si>
    <t xml:space="preserve">ՀԱՄԱՅՆՔԻ ԲՅՈՒՋԵՅԻ ԾԱԽՍԵՐԸ  ԸՍՏ  ԲՅՈՒՋԵՏԱՅԻՆ ԾԱԽՍԵՐԻ  ԳՈՐԾԱՌՆ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³Û¹ ÃíáõÙ`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վելված 3
Հայաստանի Հանրապետության
 Շիրակի մարզի Աշոցք համայնքի 
ավագանու 2024 թվականի դեկտեմբերի 13-ի 
N 104-Ն որոշման
</t>
  </si>
  <si>
    <t xml:space="preserve">ՀԱՏՎԱԱԾ  3</t>
  </si>
  <si>
    <t xml:space="preserve">ՀԱՄԱՅՆՔԻ ԲՅՈՒՋԵՅԻ ԾԱԽՍԵՐԸ  ԸՍՏ  ԲՅՈՒՋԵՏԱՅԻՆ ԾԱԽՍԵՐԻ  ՏՆՏԵՍԱԳԻՏԱԿԱՆ  ԴԱՍԱԿԱՐԳՄԱՆ</t>
  </si>
  <si>
    <t xml:space="preserve"> îáÕÇ NN  </t>
  </si>
  <si>
    <t xml:space="preserve">´Ûáõç»ï³ÛÇÝ Í³Ëë»ñÇ ïÝï»ë³·Çï³Ï³Ý ¹³ë³Ï³ñ·Ù³Ý Ñá¹í³ÍÝ»ñÇ </t>
  </si>
  <si>
    <t xml:space="preserve">ÀÝ¹³Ù»ÝÁ (ë.5+ë.6)</t>
  </si>
  <si>
    <t xml:space="preserve">í³ñã³Ï³Ý Ù³ë</t>
  </si>
  <si>
    <t xml:space="preserve">ýáÝ¹³ÛÇÝ Ù³ë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51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ԱՇՈՑՔ ՀԱՄԱՅՆՔԻ ԲՅՈՒՋԵԻ ՄԻՋՈՑՆԵՐԻ ՏԱՐԵՎԵՐՋԻ ՀԱՎԵԼՈՒՐԴԸ ԿԱՄ ԴԵՖԻՑԻՏԸ (ՊԱԿԱՍՈՒՐԴԸ)</t>
  </si>
  <si>
    <t xml:space="preserve">(հազար դրամով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  <si>
    <t xml:space="preserve">deficit + hatvac5</t>
  </si>
  <si>
    <t xml:space="preserve">expend func - expend econom</t>
  </si>
  <si>
    <t xml:space="preserve">reserve fo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_-* #,##0&quot; դր.&quot;_-;\-* #,##0&quot; դր.&quot;_-;_-* &quot;- դր.&quot;_-;_-@_-"/>
    <numFmt numFmtId="170" formatCode="0000"/>
    <numFmt numFmtId="171" formatCode="000"/>
  </numFmts>
  <fonts count="4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11"/>
      <color rgb="FF000000"/>
      <name val="GHEA Grapalat"/>
      <family val="3"/>
    </font>
    <font>
      <b val="true"/>
      <sz val="14"/>
      <color rgb="FF000000"/>
      <name val="Arial Armenian"/>
      <family val="2"/>
    </font>
    <font>
      <sz val="14"/>
      <color rgb="FF000000"/>
      <name val="Arial Armenian"/>
      <family val="2"/>
    </font>
    <font>
      <sz val="11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16"/>
      <color rgb="FF000000"/>
      <name val="Arial Armenian"/>
      <family val="2"/>
    </font>
    <font>
      <b val="true"/>
      <sz val="12"/>
      <color rgb="FF000000"/>
      <name val="Arial Armenian"/>
      <family val="2"/>
    </font>
    <font>
      <sz val="12"/>
      <color rgb="FF000000"/>
      <name val="Arial Armenian"/>
      <family val="2"/>
    </font>
    <font>
      <sz val="12"/>
      <color rgb="FF000000"/>
      <name val="GHEA Grapalat"/>
      <family val="3"/>
    </font>
    <font>
      <sz val="10"/>
      <name val="Arial Armenian"/>
      <family val="2"/>
    </font>
    <font>
      <sz val="9"/>
      <name val="GHEA Grapalat"/>
      <family val="3"/>
    </font>
    <font>
      <sz val="10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name val="Arial Armenian"/>
      <family val="2"/>
    </font>
    <font>
      <b val="true"/>
      <sz val="10.5"/>
      <name val="Arial Armenian"/>
      <family val="2"/>
    </font>
    <font>
      <b val="true"/>
      <sz val="11"/>
      <name val="Arial Armenian"/>
      <family val="2"/>
    </font>
    <font>
      <sz val="11"/>
      <name val="Arial Armenian"/>
      <family val="2"/>
    </font>
    <font>
      <sz val="10"/>
      <color rgb="FF00000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2"/>
      <name val="Arial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2"/>
      <name val="Arial Armenian"/>
      <family val="2"/>
    </font>
    <font>
      <b val="true"/>
      <sz val="12"/>
      <name val="Arial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9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ft_arm10_BordWW_9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6/Downloads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>
        <row r="12">
          <cell r="E12">
            <v>5946.2</v>
          </cell>
          <cell r="F12">
            <v>0</v>
          </cell>
        </row>
        <row r="97">
          <cell r="F97">
            <v>0</v>
          </cell>
        </row>
      </sheetData>
      <sheetData sheetId="2">
        <row r="12">
          <cell r="F12">
            <v>5946.2</v>
          </cell>
          <cell r="G12">
            <v>5946.2</v>
          </cell>
          <cell r="H12">
            <v>0</v>
          </cell>
        </row>
        <row r="310">
          <cell r="F310">
            <v>673.2</v>
          </cell>
          <cell r="G310">
            <v>673.2</v>
          </cell>
          <cell r="H310">
            <v>0</v>
          </cell>
        </row>
      </sheetData>
      <sheetData sheetId="3">
        <row r="12">
          <cell r="D12">
            <v>5946.2</v>
          </cell>
          <cell r="E12">
            <v>5946.2</v>
          </cell>
          <cell r="F12">
            <v>0</v>
          </cell>
        </row>
        <row r="171">
          <cell r="D171">
            <v>673.2</v>
          </cell>
          <cell r="E171">
            <v>673.2</v>
          </cell>
          <cell r="F171">
            <v>0</v>
          </cell>
        </row>
      </sheetData>
      <sheetData sheetId="4"/>
      <sheetData sheetId="5">
        <row r="12">
          <cell r="D12">
            <v>0</v>
          </cell>
          <cell r="E12">
            <v>0</v>
          </cell>
          <cell r="F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3"/>
      <c r="G3" s="3"/>
      <c r="H3" s="3"/>
      <c r="I3" s="3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3"/>
      <c r="H5" s="3"/>
      <c r="I5" s="3"/>
    </row>
    <row r="6" customFormat="false" ht="16.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3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3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7.2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3"/>
      <c r="I13" s="3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3"/>
      <c r="I14" s="3"/>
    </row>
    <row r="15" customFormat="false" ht="16.5" hidden="false" customHeight="false" outlineLevel="0" collapsed="false">
      <c r="A15" s="12"/>
      <c r="B15" s="12"/>
      <c r="C15" s="12"/>
      <c r="D15" s="12"/>
      <c r="E15" s="12"/>
      <c r="F15" s="12"/>
      <c r="G15" s="12"/>
      <c r="H15" s="3"/>
      <c r="I15" s="3"/>
    </row>
    <row r="16" customFormat="false" ht="16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8.75" hidden="false" customHeight="fals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</row>
    <row r="18" customFormat="false" ht="16.5" hidden="false" customHeight="false" outlineLevel="0" collapsed="false">
      <c r="A18" s="5" t="s">
        <v>10</v>
      </c>
      <c r="B18" s="5"/>
      <c r="C18" s="5"/>
      <c r="D18" s="5"/>
      <c r="E18" s="5"/>
      <c r="F18" s="5"/>
      <c r="G18" s="5"/>
      <c r="H18" s="5"/>
      <c r="I18" s="5"/>
    </row>
    <row r="19" customFormat="false" ht="16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6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11">
    <mergeCell ref="A2:H2"/>
    <mergeCell ref="A3:E3"/>
    <mergeCell ref="A4:I4"/>
    <mergeCell ref="A5:F5"/>
    <mergeCell ref="A7:H7"/>
    <mergeCell ref="A9:I9"/>
    <mergeCell ref="A10:I10"/>
    <mergeCell ref="A12:I12"/>
    <mergeCell ref="A13:G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4" width="67.99"/>
    <col collapsed="false" customWidth="true" hidden="false" outlineLevel="0" max="3" min="3" style="13" width="11.99"/>
    <col collapsed="false" customWidth="true" hidden="false" outlineLevel="0" max="4" min="4" style="15" width="18.85"/>
    <col collapsed="false" customWidth="true" hidden="false" outlineLevel="0" max="5" min="5" style="13" width="21.42"/>
    <col collapsed="false" customWidth="true" hidden="false" outlineLevel="0" max="6" min="6" style="13" width="19.14"/>
    <col collapsed="false" customWidth="true" hidden="true" outlineLevel="0" max="9" min="7" style="15" width="8.96"/>
    <col collapsed="false" customWidth="true" hidden="true" outlineLevel="0" max="10" min="10" style="15" width="6.85"/>
    <col collapsed="false" customWidth="true" hidden="false" outlineLevel="0" max="11" min="11" style="15" width="14.14"/>
    <col collapsed="false" customWidth="false" hidden="false" outlineLevel="0" max="257" min="12" style="15" width="9.14"/>
  </cols>
  <sheetData>
    <row r="1" customFormat="false" ht="75.75" hidden="false" customHeight="true" outlineLevel="0" collapsed="false">
      <c r="A1" s="15"/>
      <c r="B1" s="15"/>
      <c r="C1" s="15"/>
      <c r="E1" s="16" t="s">
        <v>11</v>
      </c>
      <c r="F1" s="16"/>
      <c r="I1" s="17" t="s">
        <v>12</v>
      </c>
      <c r="J1" s="17"/>
    </row>
    <row r="2" customFormat="false" ht="27.75" hidden="false" customHeight="true" outlineLevel="0" collapsed="false">
      <c r="A2" s="15"/>
      <c r="B2" s="18"/>
      <c r="C2" s="19" t="s">
        <v>13</v>
      </c>
      <c r="D2" s="19"/>
      <c r="E2" s="19"/>
      <c r="F2" s="19"/>
      <c r="G2" s="19"/>
      <c r="I2" s="17"/>
      <c r="J2" s="17"/>
    </row>
    <row r="3" customFormat="false" ht="29.25" hidden="false" customHeight="true" outlineLevel="0" collapsed="false">
      <c r="A3" s="20" t="s">
        <v>14</v>
      </c>
      <c r="B3" s="20"/>
      <c r="C3" s="20"/>
      <c r="D3" s="20"/>
      <c r="E3" s="20"/>
      <c r="F3" s="20"/>
      <c r="G3" s="20"/>
      <c r="I3" s="17"/>
      <c r="J3" s="17"/>
    </row>
    <row r="4" customFormat="false" ht="30" hidden="false" customHeight="true" outlineLevel="0" collapsed="false">
      <c r="A4" s="21" t="s">
        <v>15</v>
      </c>
      <c r="B4" s="21" t="s">
        <v>16</v>
      </c>
      <c r="C4" s="21" t="s">
        <v>17</v>
      </c>
      <c r="D4" s="22" t="s">
        <v>18</v>
      </c>
      <c r="E4" s="22"/>
      <c r="F4" s="22"/>
      <c r="G4" s="23" t="s">
        <v>19</v>
      </c>
      <c r="H4" s="23"/>
      <c r="I4" s="23"/>
      <c r="J4" s="23"/>
    </row>
    <row r="5" customFormat="false" ht="29.25" hidden="false" customHeight="true" outlineLevel="0" collapsed="false">
      <c r="A5" s="21"/>
      <c r="B5" s="21"/>
      <c r="C5" s="21"/>
      <c r="D5" s="24" t="s">
        <v>20</v>
      </c>
      <c r="E5" s="25" t="s">
        <v>21</v>
      </c>
      <c r="F5" s="25"/>
      <c r="G5" s="26" t="s">
        <v>22</v>
      </c>
      <c r="H5" s="26"/>
      <c r="I5" s="26"/>
      <c r="J5" s="26"/>
    </row>
    <row r="6" s="13" customFormat="true" ht="13.5" hidden="false" customHeight="false" outlineLevel="0" collapsed="false">
      <c r="A6" s="21"/>
      <c r="B6" s="21"/>
      <c r="C6" s="21"/>
      <c r="D6" s="24"/>
      <c r="E6" s="27" t="s">
        <v>23</v>
      </c>
      <c r="F6" s="28" t="s">
        <v>24</v>
      </c>
      <c r="G6" s="26" t="n">
        <v>1</v>
      </c>
      <c r="H6" s="26" t="n">
        <v>2</v>
      </c>
      <c r="I6" s="26" t="n">
        <v>3</v>
      </c>
      <c r="J6" s="26" t="n">
        <v>4</v>
      </c>
      <c r="K6" s="15"/>
    </row>
    <row r="7" customFormat="false" ht="42" hidden="false" customHeight="true" outlineLevel="0" collapsed="false">
      <c r="A7" s="29" t="n">
        <v>1</v>
      </c>
      <c r="B7" s="30" t="n">
        <v>2</v>
      </c>
      <c r="C7" s="31" t="n">
        <v>3</v>
      </c>
      <c r="D7" s="31" t="n">
        <v>4</v>
      </c>
      <c r="E7" s="31" t="n">
        <v>5</v>
      </c>
      <c r="F7" s="30" t="n">
        <v>6</v>
      </c>
      <c r="G7" s="31" t="n">
        <v>7</v>
      </c>
      <c r="H7" s="31" t="n">
        <v>8</v>
      </c>
      <c r="I7" s="30" t="n">
        <v>9</v>
      </c>
      <c r="J7" s="32"/>
    </row>
    <row r="8" s="36" customFormat="true" ht="54" hidden="false" customHeight="true" outlineLevel="0" collapsed="false">
      <c r="A8" s="33" t="s">
        <v>25</v>
      </c>
      <c r="B8" s="34" t="s">
        <v>26</v>
      </c>
      <c r="C8" s="35"/>
      <c r="D8" s="32" t="n">
        <f aca="false">SUM(D9,D45,D64)</f>
        <v>964878.2</v>
      </c>
      <c r="E8" s="32" t="n">
        <f aca="false">SUM(E9,E45,E64)</f>
        <v>764878.2</v>
      </c>
      <c r="F8" s="32" t="n">
        <f aca="false">SUM(F9,F45,F64)</f>
        <v>200000</v>
      </c>
      <c r="G8" s="32" t="n">
        <f aca="false">SUM(G9,G45,G64)</f>
        <v>0</v>
      </c>
      <c r="H8" s="32" t="n">
        <f aca="false">SUM(H9,H45,H64)</f>
        <v>0</v>
      </c>
      <c r="I8" s="32" t="n">
        <f aca="false">SUM(I9,I45,I64)</f>
        <v>0</v>
      </c>
      <c r="J8" s="32" t="n">
        <f aca="false">SUM(J9,J45,J64)</f>
        <v>0</v>
      </c>
      <c r="K8" s="15"/>
    </row>
    <row r="9" s="36" customFormat="true" ht="42" hidden="false" customHeight="true" outlineLevel="0" collapsed="false">
      <c r="A9" s="37" t="s">
        <v>27</v>
      </c>
      <c r="B9" s="38" t="s">
        <v>28</v>
      </c>
      <c r="C9" s="39" t="n">
        <v>7100</v>
      </c>
      <c r="D9" s="32" t="n">
        <f aca="false">SUM(D10,D14,D16,D36,D39)</f>
        <v>117660.5</v>
      </c>
      <c r="E9" s="32" t="n">
        <f aca="false">SUM(E10,E14,E16,E36,E39)</f>
        <v>117660.5</v>
      </c>
      <c r="F9" s="40" t="s">
        <v>29</v>
      </c>
      <c r="G9" s="32" t="n">
        <f aca="false">SUM(G10,G14,G16,G36,G39)</f>
        <v>0</v>
      </c>
      <c r="H9" s="32" t="n">
        <f aca="false">SUM(H10,H14,H16,H36,H39)</f>
        <v>0</v>
      </c>
      <c r="I9" s="32" t="n">
        <f aca="false">SUM(I10,I14,I16,I36,I39)</f>
        <v>0</v>
      </c>
      <c r="J9" s="32" t="n">
        <f aca="false">SUM(J10,J14,J16,J36,J39)</f>
        <v>0</v>
      </c>
      <c r="K9" s="15"/>
    </row>
    <row r="10" customFormat="false" ht="50.25" hidden="false" customHeight="true" outlineLevel="0" collapsed="false">
      <c r="A10" s="37" t="s">
        <v>30</v>
      </c>
      <c r="B10" s="41" t="s">
        <v>31</v>
      </c>
      <c r="C10" s="42" t="n">
        <v>7131</v>
      </c>
      <c r="D10" s="43" t="n">
        <f aca="false">SUM(D11:D13)</f>
        <v>50206.5</v>
      </c>
      <c r="E10" s="43" t="n">
        <f aca="false">SUM(E11:E13)</f>
        <v>50206.5</v>
      </c>
      <c r="F10" s="40" t="s">
        <v>29</v>
      </c>
      <c r="G10" s="43" t="n">
        <f aca="false">SUM(G11:G13)</f>
        <v>0</v>
      </c>
      <c r="H10" s="43" t="n">
        <f aca="false">SUM(H11:H13)</f>
        <v>0</v>
      </c>
      <c r="I10" s="43" t="n">
        <f aca="false">SUM(I11:I13)</f>
        <v>0</v>
      </c>
      <c r="J10" s="43" t="n">
        <f aca="false">SUM(J11:J13)</f>
        <v>0</v>
      </c>
    </row>
    <row r="11" customFormat="false" ht="25.5" hidden="false" customHeight="false" outlineLevel="0" collapsed="false">
      <c r="A11" s="44" t="s">
        <v>32</v>
      </c>
      <c r="B11" s="45" t="s">
        <v>33</v>
      </c>
      <c r="C11" s="46"/>
      <c r="D11" s="47" t="n">
        <f aca="false">SUM(E11:F11)</f>
        <v>500</v>
      </c>
      <c r="E11" s="47" t="n">
        <v>500</v>
      </c>
      <c r="F11" s="47" t="s">
        <v>29</v>
      </c>
      <c r="G11" s="47"/>
      <c r="H11" s="47"/>
      <c r="I11" s="47"/>
      <c r="J11" s="47"/>
    </row>
    <row r="12" s="36" customFormat="true" ht="35.25" hidden="false" customHeight="true" outlineLevel="0" collapsed="false">
      <c r="A12" s="48" t="n">
        <v>1112</v>
      </c>
      <c r="B12" s="45" t="s">
        <v>34</v>
      </c>
      <c r="C12" s="46"/>
      <c r="D12" s="47" t="n">
        <f aca="false">SUM(E12:F12)</f>
        <v>6000</v>
      </c>
      <c r="E12" s="47" t="n">
        <v>6000</v>
      </c>
      <c r="F12" s="47" t="s">
        <v>29</v>
      </c>
      <c r="G12" s="47"/>
      <c r="H12" s="47"/>
      <c r="I12" s="47"/>
      <c r="J12" s="47"/>
      <c r="K12" s="15"/>
    </row>
    <row r="13" customFormat="false" ht="45" hidden="false" customHeight="true" outlineLevel="0" collapsed="false">
      <c r="A13" s="49" t="n">
        <v>1113</v>
      </c>
      <c r="B13" s="45" t="s">
        <v>35</v>
      </c>
      <c r="C13" s="46"/>
      <c r="D13" s="47" t="n">
        <f aca="false">SUM(E13:F13)</f>
        <v>43706.5</v>
      </c>
      <c r="E13" s="50" t="n">
        <v>43706.5</v>
      </c>
      <c r="F13" s="47" t="s">
        <v>29</v>
      </c>
      <c r="G13" s="50"/>
      <c r="H13" s="50"/>
      <c r="I13" s="50"/>
      <c r="J13" s="50"/>
    </row>
    <row r="14" s="36" customFormat="true" ht="12.75" hidden="false" customHeight="false" outlineLevel="0" collapsed="false">
      <c r="A14" s="51" t="n">
        <v>1120</v>
      </c>
      <c r="B14" s="41" t="s">
        <v>36</v>
      </c>
      <c r="C14" s="42" t="n">
        <v>7136</v>
      </c>
      <c r="D14" s="43" t="n">
        <f aca="false">SUM(D15)</f>
        <v>60403</v>
      </c>
      <c r="E14" s="43" t="n">
        <f aca="false">SUM(E15)</f>
        <v>60403</v>
      </c>
      <c r="F14" s="40" t="s">
        <v>29</v>
      </c>
      <c r="G14" s="43" t="n">
        <f aca="false">SUM(G15)</f>
        <v>0</v>
      </c>
      <c r="H14" s="43" t="n">
        <f aca="false">SUM(H15)</f>
        <v>0</v>
      </c>
      <c r="I14" s="43" t="n">
        <f aca="false">SUM(I15)</f>
        <v>0</v>
      </c>
      <c r="J14" s="43" t="n">
        <f aca="false">SUM(J15)</f>
        <v>0</v>
      </c>
      <c r="K14" s="15"/>
    </row>
    <row r="15" customFormat="false" ht="97.5" hidden="false" customHeight="true" outlineLevel="0" collapsed="false">
      <c r="A15" s="44" t="s">
        <v>37</v>
      </c>
      <c r="B15" s="45" t="s">
        <v>38</v>
      </c>
      <c r="C15" s="46"/>
      <c r="D15" s="47" t="n">
        <f aca="false">SUM(E15:F15)</f>
        <v>60403</v>
      </c>
      <c r="E15" s="47" t="n">
        <v>60403</v>
      </c>
      <c r="F15" s="47" t="s">
        <v>29</v>
      </c>
      <c r="G15" s="47"/>
      <c r="H15" s="47"/>
      <c r="I15" s="47"/>
      <c r="J15" s="47"/>
    </row>
    <row r="16" customFormat="false" ht="85.5" hidden="false" customHeight="true" outlineLevel="0" collapsed="false">
      <c r="A16" s="52" t="s">
        <v>39</v>
      </c>
      <c r="B16" s="53" t="s">
        <v>40</v>
      </c>
      <c r="C16" s="42" t="n">
        <v>7145</v>
      </c>
      <c r="D16" s="40" t="n">
        <f aca="false">E16</f>
        <v>3051</v>
      </c>
      <c r="E16" s="40" t="n">
        <f aca="false">SUM(E17,E18,E19,E20,E21,E22,E23,E24,E25,E26,E27,E28,E29,E30,E31,E32,E33,E34,E35)</f>
        <v>3051</v>
      </c>
      <c r="F16" s="40" t="s">
        <v>29</v>
      </c>
      <c r="G16" s="40" t="n">
        <f aca="false">SUM(G17,G18,G19,G20,G21,G22,G23,G24,G25,G26,G27,G28,G29,G30,G31,G32,G33,G34,G35)</f>
        <v>0</v>
      </c>
      <c r="H16" s="40" t="n">
        <f aca="false">SUM(H17,H18,H19,H20,H21,H22,H23,H24,H25,H26,H27,H28,H29,H30,H31,H32,H33,H34,H35)</f>
        <v>0</v>
      </c>
      <c r="I16" s="40" t="n">
        <f aca="false">SUM(I17,I18,I19,I20,I21,I22,I23,I24,I25,I26,I27,I28,I29,I30,I31,I32,I33,I34,I35)</f>
        <v>0</v>
      </c>
      <c r="J16" s="40" t="n">
        <f aca="false">SUM(J17,J18,J19,J20,J21,J22,J23,J24,J25,J26,J27,J28,J29,J30,J31,J32,J33,J34,J35)</f>
        <v>0</v>
      </c>
    </row>
    <row r="17" customFormat="false" ht="45" hidden="false" customHeight="true" outlineLevel="0" collapsed="false">
      <c r="A17" s="54" t="s">
        <v>41</v>
      </c>
      <c r="B17" s="55" t="s">
        <v>42</v>
      </c>
      <c r="C17" s="56"/>
      <c r="D17" s="50" t="n">
        <f aca="false">E17</f>
        <v>50</v>
      </c>
      <c r="E17" s="50" t="n">
        <v>50</v>
      </c>
      <c r="F17" s="50" t="s">
        <v>29</v>
      </c>
      <c r="G17" s="50"/>
      <c r="H17" s="50"/>
      <c r="I17" s="50"/>
      <c r="J17" s="50"/>
    </row>
    <row r="18" customFormat="false" ht="63.75" hidden="false" customHeight="true" outlineLevel="0" collapsed="false">
      <c r="A18" s="44" t="s">
        <v>43</v>
      </c>
      <c r="B18" s="57" t="s">
        <v>44</v>
      </c>
      <c r="C18" s="46"/>
      <c r="D18" s="47" t="n">
        <f aca="false">E18</f>
        <v>0</v>
      </c>
      <c r="E18" s="47" t="n">
        <v>0</v>
      </c>
      <c r="F18" s="47" t="s">
        <v>29</v>
      </c>
      <c r="G18" s="50"/>
      <c r="H18" s="50"/>
      <c r="I18" s="50"/>
      <c r="J18" s="50"/>
    </row>
    <row r="19" customFormat="false" ht="54.75" hidden="false" customHeight="true" outlineLevel="0" collapsed="false">
      <c r="A19" s="44" t="s">
        <v>45</v>
      </c>
      <c r="B19" s="57" t="s">
        <v>46</v>
      </c>
      <c r="C19" s="46"/>
      <c r="D19" s="47" t="n">
        <f aca="false">E19</f>
        <v>0</v>
      </c>
      <c r="E19" s="47" t="n">
        <v>0</v>
      </c>
      <c r="F19" s="47" t="s">
        <v>29</v>
      </c>
      <c r="G19" s="50"/>
      <c r="H19" s="50"/>
      <c r="I19" s="50"/>
      <c r="J19" s="50"/>
    </row>
    <row r="20" customFormat="false" ht="91.5" hidden="false" customHeight="true" outlineLevel="0" collapsed="false">
      <c r="A20" s="44" t="s">
        <v>47</v>
      </c>
      <c r="B20" s="57" t="s">
        <v>48</v>
      </c>
      <c r="C20" s="46"/>
      <c r="D20" s="47" t="n">
        <f aca="false">E20</f>
        <v>400</v>
      </c>
      <c r="E20" s="47" t="n">
        <v>400</v>
      </c>
      <c r="F20" s="47" t="s">
        <v>29</v>
      </c>
      <c r="G20" s="50"/>
      <c r="H20" s="50"/>
      <c r="I20" s="50"/>
      <c r="J20" s="50"/>
    </row>
    <row r="21" customFormat="false" ht="76.5" hidden="false" customHeight="true" outlineLevel="0" collapsed="false">
      <c r="A21" s="48" t="n">
        <v>11305</v>
      </c>
      <c r="B21" s="57" t="s">
        <v>49</v>
      </c>
      <c r="C21" s="46"/>
      <c r="D21" s="47" t="n">
        <f aca="false">E21</f>
        <v>60</v>
      </c>
      <c r="E21" s="47" t="n">
        <v>60</v>
      </c>
      <c r="F21" s="47" t="s">
        <v>29</v>
      </c>
      <c r="G21" s="50"/>
      <c r="H21" s="50"/>
      <c r="I21" s="50"/>
      <c r="J21" s="50"/>
    </row>
    <row r="22" customFormat="false" ht="74.25" hidden="false" customHeight="true" outlineLevel="0" collapsed="false">
      <c r="A22" s="48" t="n">
        <v>11306</v>
      </c>
      <c r="B22" s="57" t="s">
        <v>50</v>
      </c>
      <c r="C22" s="46"/>
      <c r="D22" s="47" t="n">
        <f aca="false">E22</f>
        <v>0</v>
      </c>
      <c r="E22" s="47"/>
      <c r="F22" s="47" t="s">
        <v>29</v>
      </c>
      <c r="G22" s="50"/>
      <c r="H22" s="50"/>
      <c r="I22" s="50"/>
      <c r="J22" s="50"/>
    </row>
    <row r="23" customFormat="false" ht="75" hidden="false" customHeight="true" outlineLevel="0" collapsed="false">
      <c r="A23" s="48" t="n">
        <v>11307</v>
      </c>
      <c r="B23" s="57" t="s">
        <v>51</v>
      </c>
      <c r="C23" s="46"/>
      <c r="D23" s="47" t="n">
        <f aca="false">E23</f>
        <v>2050</v>
      </c>
      <c r="E23" s="47" t="n">
        <v>2050</v>
      </c>
      <c r="F23" s="47" t="s">
        <v>29</v>
      </c>
      <c r="G23" s="50"/>
      <c r="H23" s="50"/>
      <c r="I23" s="50"/>
      <c r="J23" s="50"/>
    </row>
    <row r="24" customFormat="false" ht="65.25" hidden="false" customHeight="true" outlineLevel="0" collapsed="false">
      <c r="A24" s="49" t="n">
        <v>11308</v>
      </c>
      <c r="B24" s="57" t="s">
        <v>52</v>
      </c>
      <c r="C24" s="46"/>
      <c r="D24" s="47" t="n">
        <f aca="false">E24</f>
        <v>0</v>
      </c>
      <c r="E24" s="47"/>
      <c r="F24" s="47" t="s">
        <v>29</v>
      </c>
      <c r="G24" s="50"/>
      <c r="H24" s="50"/>
      <c r="I24" s="50"/>
      <c r="J24" s="50"/>
    </row>
    <row r="25" customFormat="false" ht="51" hidden="false" customHeight="false" outlineLevel="0" collapsed="false">
      <c r="A25" s="49" t="n">
        <v>11309</v>
      </c>
      <c r="B25" s="57" t="s">
        <v>53</v>
      </c>
      <c r="C25" s="46"/>
      <c r="D25" s="47" t="n">
        <f aca="false">E25</f>
        <v>0</v>
      </c>
      <c r="E25" s="47"/>
      <c r="F25" s="47" t="s">
        <v>29</v>
      </c>
      <c r="G25" s="50"/>
      <c r="H25" s="50"/>
      <c r="I25" s="50"/>
      <c r="J25" s="50"/>
    </row>
    <row r="26" customFormat="false" ht="38.25" hidden="false" customHeight="false" outlineLevel="0" collapsed="false">
      <c r="A26" s="49" t="n">
        <v>11310</v>
      </c>
      <c r="B26" s="55" t="s">
        <v>54</v>
      </c>
      <c r="C26" s="46"/>
      <c r="D26" s="47" t="n">
        <f aca="false">E26</f>
        <v>56</v>
      </c>
      <c r="E26" s="47" t="n">
        <v>56</v>
      </c>
      <c r="F26" s="47" t="s">
        <v>29</v>
      </c>
      <c r="G26" s="50"/>
      <c r="H26" s="50"/>
      <c r="I26" s="50"/>
      <c r="J26" s="50"/>
    </row>
    <row r="27" customFormat="false" ht="25.5" hidden="false" customHeight="false" outlineLevel="0" collapsed="false">
      <c r="A27" s="49" t="n">
        <v>11311</v>
      </c>
      <c r="B27" s="57" t="s">
        <v>55</v>
      </c>
      <c r="C27" s="46"/>
      <c r="D27" s="47" t="n">
        <f aca="false">E27</f>
        <v>0</v>
      </c>
      <c r="E27" s="47"/>
      <c r="F27" s="47" t="s">
        <v>29</v>
      </c>
      <c r="G27" s="50"/>
      <c r="H27" s="50"/>
      <c r="I27" s="50"/>
      <c r="J27" s="50"/>
    </row>
    <row r="28" customFormat="false" ht="91.5" hidden="false" customHeight="true" outlineLevel="0" collapsed="false">
      <c r="A28" s="49" t="n">
        <v>11312</v>
      </c>
      <c r="B28" s="57" t="s">
        <v>56</v>
      </c>
      <c r="C28" s="46"/>
      <c r="D28" s="47" t="n">
        <f aca="false">E28</f>
        <v>435</v>
      </c>
      <c r="E28" s="47" t="n">
        <v>435</v>
      </c>
      <c r="F28" s="47" t="s">
        <v>29</v>
      </c>
      <c r="G28" s="50"/>
      <c r="H28" s="50"/>
      <c r="I28" s="50"/>
      <c r="J28" s="50"/>
    </row>
    <row r="29" customFormat="false" ht="69.75" hidden="false" customHeight="true" outlineLevel="0" collapsed="false">
      <c r="A29" s="49" t="n">
        <v>11313</v>
      </c>
      <c r="B29" s="55" t="s">
        <v>57</v>
      </c>
      <c r="C29" s="46"/>
      <c r="D29" s="47" t="n">
        <f aca="false">E29</f>
        <v>0</v>
      </c>
      <c r="E29" s="47"/>
      <c r="F29" s="47" t="s">
        <v>29</v>
      </c>
      <c r="G29" s="50"/>
      <c r="H29" s="50"/>
      <c r="I29" s="50"/>
      <c r="J29" s="50"/>
    </row>
    <row r="30" customFormat="false" ht="57" hidden="false" customHeight="true" outlineLevel="0" collapsed="false">
      <c r="A30" s="49" t="n">
        <v>11314</v>
      </c>
      <c r="B30" s="55" t="s">
        <v>58</v>
      </c>
      <c r="C30" s="46"/>
      <c r="D30" s="47" t="n">
        <f aca="false">E30</f>
        <v>0</v>
      </c>
      <c r="E30" s="47"/>
      <c r="F30" s="47" t="s">
        <v>29</v>
      </c>
      <c r="G30" s="50"/>
      <c r="H30" s="50"/>
      <c r="I30" s="50"/>
      <c r="J30" s="50"/>
    </row>
    <row r="31" customFormat="false" ht="66" hidden="false" customHeight="true" outlineLevel="0" collapsed="false">
      <c r="A31" s="49" t="n">
        <v>11315</v>
      </c>
      <c r="B31" s="55" t="s">
        <v>59</v>
      </c>
      <c r="C31" s="46"/>
      <c r="D31" s="47" t="n">
        <f aca="false">E31</f>
        <v>0</v>
      </c>
      <c r="E31" s="47"/>
      <c r="F31" s="47" t="s">
        <v>29</v>
      </c>
      <c r="G31" s="50"/>
      <c r="H31" s="50"/>
      <c r="I31" s="50"/>
      <c r="J31" s="50"/>
    </row>
    <row r="32" customFormat="false" ht="39.75" hidden="false" customHeight="true" outlineLevel="0" collapsed="false">
      <c r="A32" s="49" t="n">
        <v>11316</v>
      </c>
      <c r="B32" s="55" t="s">
        <v>60</v>
      </c>
      <c r="C32" s="46"/>
      <c r="D32" s="47" t="n">
        <f aca="false">E32</f>
        <v>0</v>
      </c>
      <c r="E32" s="47"/>
      <c r="F32" s="47" t="s">
        <v>29</v>
      </c>
      <c r="G32" s="50"/>
      <c r="H32" s="50"/>
      <c r="I32" s="50"/>
      <c r="J32" s="50"/>
    </row>
    <row r="33" customFormat="false" ht="39.75" hidden="false" customHeight="true" outlineLevel="0" collapsed="false">
      <c r="A33" s="49" t="n">
        <v>11317</v>
      </c>
      <c r="B33" s="55" t="s">
        <v>61</v>
      </c>
      <c r="C33" s="46"/>
      <c r="D33" s="47" t="n">
        <f aca="false">E33</f>
        <v>0</v>
      </c>
      <c r="E33" s="47"/>
      <c r="F33" s="47" t="s">
        <v>29</v>
      </c>
      <c r="G33" s="50"/>
      <c r="H33" s="50"/>
      <c r="I33" s="50"/>
      <c r="J33" s="50"/>
    </row>
    <row r="34" customFormat="false" ht="57.75" hidden="false" customHeight="true" outlineLevel="0" collapsed="false">
      <c r="A34" s="49" t="n">
        <v>11318</v>
      </c>
      <c r="B34" s="55" t="s">
        <v>62</v>
      </c>
      <c r="C34" s="46"/>
      <c r="D34" s="47" t="n">
        <f aca="false">E34</f>
        <v>0</v>
      </c>
      <c r="E34" s="47"/>
      <c r="F34" s="47" t="s">
        <v>29</v>
      </c>
      <c r="G34" s="50"/>
      <c r="H34" s="50"/>
      <c r="I34" s="50"/>
      <c r="J34" s="50"/>
    </row>
    <row r="35" customFormat="false" ht="21" hidden="false" customHeight="true" outlineLevel="0" collapsed="false">
      <c r="A35" s="49" t="n">
        <v>11319</v>
      </c>
      <c r="B35" s="55" t="s">
        <v>63</v>
      </c>
      <c r="C35" s="46"/>
      <c r="D35" s="47" t="n">
        <f aca="false">E35</f>
        <v>0</v>
      </c>
      <c r="E35" s="47"/>
      <c r="F35" s="47"/>
      <c r="G35" s="50"/>
      <c r="H35" s="50"/>
      <c r="I35" s="50"/>
      <c r="J35" s="50"/>
    </row>
    <row r="36" s="36" customFormat="true" ht="38.25" hidden="false" customHeight="false" outlineLevel="0" collapsed="false">
      <c r="A36" s="58" t="n">
        <v>1140</v>
      </c>
      <c r="B36" s="41" t="s">
        <v>64</v>
      </c>
      <c r="C36" s="39" t="n">
        <v>7146</v>
      </c>
      <c r="D36" s="59" t="n">
        <f aca="false">E36</f>
        <v>4000</v>
      </c>
      <c r="E36" s="59" t="n">
        <f aca="false">SUM(E37,E38)</f>
        <v>4000</v>
      </c>
      <c r="F36" s="60" t="s">
        <v>29</v>
      </c>
      <c r="G36" s="59" t="n">
        <f aca="false">SUM(G37,G38)</f>
        <v>0</v>
      </c>
      <c r="H36" s="59" t="n">
        <f aca="false">SUM(H37,H38)</f>
        <v>0</v>
      </c>
      <c r="I36" s="59" t="n">
        <f aca="false">SUM(I37,I38)</f>
        <v>0</v>
      </c>
      <c r="J36" s="59" t="n">
        <f aca="false">SUM(J37,J38)</f>
        <v>0</v>
      </c>
      <c r="K36" s="15"/>
    </row>
    <row r="37" customFormat="false" ht="75" hidden="false" customHeight="true" outlineLevel="0" collapsed="false">
      <c r="A37" s="48" t="n">
        <v>1141</v>
      </c>
      <c r="B37" s="57" t="s">
        <v>65</v>
      </c>
      <c r="C37" s="31"/>
      <c r="D37" s="61" t="n">
        <f aca="false">SUM(E37:F37)</f>
        <v>500</v>
      </c>
      <c r="E37" s="61" t="n">
        <v>500</v>
      </c>
      <c r="F37" s="61" t="s">
        <v>29</v>
      </c>
      <c r="G37" s="61"/>
      <c r="H37" s="61"/>
      <c r="I37" s="61"/>
      <c r="J37" s="61"/>
    </row>
    <row r="38" customFormat="false" ht="70.5" hidden="false" customHeight="true" outlineLevel="0" collapsed="false">
      <c r="A38" s="48" t="n">
        <v>1142</v>
      </c>
      <c r="B38" s="57" t="s">
        <v>66</v>
      </c>
      <c r="C38" s="46"/>
      <c r="D38" s="47" t="n">
        <f aca="false">SUM(E38:F38)</f>
        <v>3500</v>
      </c>
      <c r="E38" s="47" t="n">
        <v>3500</v>
      </c>
      <c r="F38" s="47" t="s">
        <v>29</v>
      </c>
      <c r="G38" s="61"/>
      <c r="H38" s="61"/>
      <c r="I38" s="61"/>
      <c r="J38" s="61"/>
    </row>
    <row r="39" customFormat="false" ht="38.25" hidden="false" customHeight="false" outlineLevel="0" collapsed="false">
      <c r="A39" s="51" t="n">
        <v>1150</v>
      </c>
      <c r="B39" s="41" t="s">
        <v>67</v>
      </c>
      <c r="C39" s="39" t="n">
        <v>7161</v>
      </c>
      <c r="D39" s="43" t="n">
        <f aca="false">SUM(D40,D44)</f>
        <v>0</v>
      </c>
      <c r="E39" s="43" t="n">
        <f aca="false">SUM(E40,E44)</f>
        <v>0</v>
      </c>
      <c r="F39" s="40" t="s">
        <v>29</v>
      </c>
      <c r="G39" s="43" t="n">
        <f aca="false">SUM(G40,G44)</f>
        <v>0</v>
      </c>
      <c r="H39" s="43" t="n">
        <f aca="false">SUM(H40,H44)</f>
        <v>0</v>
      </c>
      <c r="I39" s="43" t="n">
        <f aca="false">SUM(I40,I44)</f>
        <v>0</v>
      </c>
      <c r="J39" s="43" t="n">
        <f aca="false">SUM(J40,J44)</f>
        <v>0</v>
      </c>
    </row>
    <row r="40" s="36" customFormat="true" ht="55.5" hidden="false" customHeight="true" outlineLevel="0" collapsed="false">
      <c r="A40" s="49" t="n">
        <v>1151</v>
      </c>
      <c r="B40" s="62" t="s">
        <v>68</v>
      </c>
      <c r="C40" s="17"/>
      <c r="D40" s="50" t="n">
        <f aca="false">SUM(D41:D43)</f>
        <v>0</v>
      </c>
      <c r="E40" s="50" t="n">
        <f aca="false">SUM(E41:E43)</f>
        <v>0</v>
      </c>
      <c r="F40" s="50" t="s">
        <v>29</v>
      </c>
      <c r="G40" s="50" t="n">
        <f aca="false">SUM(G41:G43)</f>
        <v>0</v>
      </c>
      <c r="H40" s="50" t="n">
        <f aca="false">SUM(H41:H43)</f>
        <v>0</v>
      </c>
      <c r="I40" s="50" t="n">
        <f aca="false">SUM(I41:I43)</f>
        <v>0</v>
      </c>
      <c r="J40" s="50" t="n">
        <f aca="false">SUM(J41:J43)</f>
        <v>0</v>
      </c>
      <c r="K40" s="15"/>
    </row>
    <row r="41" customFormat="false" ht="37.5" hidden="false" customHeight="true" outlineLevel="0" collapsed="false">
      <c r="A41" s="48" t="n">
        <v>1152</v>
      </c>
      <c r="B41" s="57" t="s">
        <v>69</v>
      </c>
      <c r="C41" s="46"/>
      <c r="D41" s="47" t="n">
        <f aca="false">SUM(E41:F41)</f>
        <v>0</v>
      </c>
      <c r="E41" s="47"/>
      <c r="F41" s="47" t="s">
        <v>29</v>
      </c>
      <c r="G41" s="63"/>
      <c r="H41" s="63"/>
      <c r="I41" s="63"/>
      <c r="J41" s="63"/>
    </row>
    <row r="42" customFormat="false" ht="12.75" hidden="false" customHeight="false" outlineLevel="0" collapsed="false">
      <c r="A42" s="48" t="n">
        <v>1153</v>
      </c>
      <c r="B42" s="64" t="s">
        <v>70</v>
      </c>
      <c r="C42" s="46"/>
      <c r="D42" s="47" t="n">
        <f aca="false">SUM(E42:F42)</f>
        <v>0</v>
      </c>
      <c r="E42" s="63"/>
      <c r="F42" s="47" t="s">
        <v>29</v>
      </c>
      <c r="G42" s="63"/>
      <c r="H42" s="63"/>
      <c r="I42" s="63"/>
      <c r="J42" s="63"/>
    </row>
    <row r="43" customFormat="false" ht="12.75" hidden="false" customHeight="false" outlineLevel="0" collapsed="false">
      <c r="A43" s="48" t="n">
        <v>1154</v>
      </c>
      <c r="B43" s="57" t="s">
        <v>71</v>
      </c>
      <c r="C43" s="46"/>
      <c r="D43" s="47" t="n">
        <f aca="false">SUM(E43:F43)</f>
        <v>0</v>
      </c>
      <c r="E43" s="63"/>
      <c r="F43" s="47" t="s">
        <v>29</v>
      </c>
      <c r="G43" s="63"/>
      <c r="H43" s="63"/>
      <c r="I43" s="63"/>
      <c r="J43" s="63"/>
    </row>
    <row r="44" customFormat="false" ht="74.25" hidden="false" customHeight="true" outlineLevel="0" collapsed="false">
      <c r="A44" s="48" t="n">
        <v>1155</v>
      </c>
      <c r="B44" s="62" t="s">
        <v>72</v>
      </c>
      <c r="C44" s="46"/>
      <c r="D44" s="47" t="n">
        <f aca="false">SUM(E44:F44)</f>
        <v>0</v>
      </c>
      <c r="E44" s="63"/>
      <c r="F44" s="47" t="s">
        <v>29</v>
      </c>
      <c r="G44" s="63"/>
      <c r="H44" s="63"/>
      <c r="I44" s="63"/>
      <c r="J44" s="63"/>
    </row>
    <row r="45" customFormat="false" ht="42.75" hidden="false" customHeight="false" outlineLevel="0" collapsed="false">
      <c r="A45" s="51" t="n">
        <v>1200</v>
      </c>
      <c r="B45" s="65" t="s">
        <v>73</v>
      </c>
      <c r="C45" s="39" t="n">
        <v>7300</v>
      </c>
      <c r="D45" s="43" t="n">
        <f aca="false">SUM(D46,D48,D50,D52,D54,D61)</f>
        <v>800940.5</v>
      </c>
      <c r="E45" s="43" t="n">
        <f aca="false">SUM(E46,E48,E50,E52,E54,E61)</f>
        <v>600940.5</v>
      </c>
      <c r="F45" s="43" t="n">
        <f aca="false">SUM(F46,F48,F50,F52,F54,F61)</f>
        <v>200000</v>
      </c>
      <c r="G45" s="43" t="n">
        <f aca="false">SUM(G46,G48,G50,G52,G54,G61)</f>
        <v>0</v>
      </c>
      <c r="H45" s="43" t="n">
        <f aca="false">SUM(H46,H48,H50,H52,H54,H61)</f>
        <v>0</v>
      </c>
      <c r="I45" s="43" t="n">
        <f aca="false">SUM(I46,I48,I50,I52,I54,I61)</f>
        <v>0</v>
      </c>
      <c r="J45" s="43" t="n">
        <f aca="false">SUM(J46,J48,J50,J52,J54,J61)</f>
        <v>0</v>
      </c>
    </row>
    <row r="46" s="36" customFormat="true" ht="25.5" hidden="false" customHeight="false" outlineLevel="0" collapsed="false">
      <c r="A46" s="51" t="n">
        <v>1210</v>
      </c>
      <c r="B46" s="41" t="s">
        <v>74</v>
      </c>
      <c r="C46" s="42" t="n">
        <v>7311</v>
      </c>
      <c r="D46" s="60" t="n">
        <f aca="false">SUM(D47)</f>
        <v>0</v>
      </c>
      <c r="E46" s="60" t="n">
        <f aca="false">SUM(E47)</f>
        <v>0</v>
      </c>
      <c r="F46" s="40" t="s">
        <v>29</v>
      </c>
      <c r="G46" s="60" t="n">
        <f aca="false">SUM(G47)</f>
        <v>0</v>
      </c>
      <c r="H46" s="60" t="n">
        <f aca="false">SUM(H47)</f>
        <v>0</v>
      </c>
      <c r="I46" s="60" t="n">
        <f aca="false">SUM(I47)</f>
        <v>0</v>
      </c>
      <c r="J46" s="60" t="n">
        <f aca="false">SUM(J47)</f>
        <v>0</v>
      </c>
      <c r="K46" s="13"/>
    </row>
    <row r="47" s="36" customFormat="true" ht="51" hidden="false" customHeight="true" outlineLevel="0" collapsed="false">
      <c r="A47" s="48" t="n">
        <v>1211</v>
      </c>
      <c r="B47" s="62" t="s">
        <v>75</v>
      </c>
      <c r="C47" s="66"/>
      <c r="D47" s="47" t="n">
        <f aca="false">SUM(E47:F47)</f>
        <v>0</v>
      </c>
      <c r="E47" s="63"/>
      <c r="F47" s="47" t="s">
        <v>29</v>
      </c>
      <c r="G47" s="63"/>
      <c r="H47" s="63"/>
      <c r="I47" s="63"/>
      <c r="J47" s="63"/>
      <c r="K47" s="67"/>
    </row>
    <row r="48" customFormat="false" ht="61.5" hidden="false" customHeight="true" outlineLevel="0" collapsed="false">
      <c r="A48" s="51" t="n">
        <v>1220</v>
      </c>
      <c r="B48" s="41" t="s">
        <v>76</v>
      </c>
      <c r="C48" s="68" t="n">
        <v>7312</v>
      </c>
      <c r="D48" s="60" t="n">
        <f aca="false">SUM(D49)</f>
        <v>0</v>
      </c>
      <c r="E48" s="40" t="s">
        <v>29</v>
      </c>
      <c r="F48" s="60" t="n">
        <f aca="false">SUM(F49)</f>
        <v>0</v>
      </c>
      <c r="G48" s="60" t="n">
        <f aca="false">SUM(G49)</f>
        <v>0</v>
      </c>
      <c r="H48" s="60" t="n">
        <f aca="false">SUM(H49)</f>
        <v>0</v>
      </c>
      <c r="I48" s="60" t="n">
        <f aca="false">SUM(I49)</f>
        <v>0</v>
      </c>
      <c r="J48" s="60" t="n">
        <f aca="false">SUM(J49)</f>
        <v>0</v>
      </c>
      <c r="K48" s="67"/>
    </row>
    <row r="49" s="36" customFormat="true" ht="47.25" hidden="false" customHeight="true" outlineLevel="0" collapsed="false">
      <c r="A49" s="48" t="n">
        <v>1221</v>
      </c>
      <c r="B49" s="62" t="s">
        <v>77</v>
      </c>
      <c r="C49" s="66"/>
      <c r="D49" s="47" t="n">
        <f aca="false">SUM(E49:F49)</f>
        <v>0</v>
      </c>
      <c r="E49" s="47" t="s">
        <v>29</v>
      </c>
      <c r="F49" s="47" t="n">
        <v>0</v>
      </c>
      <c r="G49" s="47"/>
      <c r="H49" s="47"/>
      <c r="I49" s="47"/>
      <c r="J49" s="47"/>
      <c r="K49" s="67"/>
    </row>
    <row r="50" customFormat="false" ht="54.75" hidden="false" customHeight="true" outlineLevel="0" collapsed="false">
      <c r="A50" s="51" t="n">
        <v>1230</v>
      </c>
      <c r="B50" s="41" t="s">
        <v>78</v>
      </c>
      <c r="C50" s="68" t="n">
        <v>7321</v>
      </c>
      <c r="D50" s="60" t="n">
        <f aca="false">SUM(D51)</f>
        <v>0</v>
      </c>
      <c r="E50" s="60" t="n">
        <f aca="false">SUM(E51)</f>
        <v>0</v>
      </c>
      <c r="F50" s="40" t="s">
        <v>29</v>
      </c>
      <c r="G50" s="60" t="n">
        <f aca="false">SUM(G51)</f>
        <v>0</v>
      </c>
      <c r="H50" s="60" t="n">
        <f aca="false">SUM(H51)</f>
        <v>0</v>
      </c>
      <c r="I50" s="60" t="n">
        <f aca="false">SUM(I51)</f>
        <v>0</v>
      </c>
      <c r="J50" s="60" t="n">
        <f aca="false">SUM(J51)</f>
        <v>0</v>
      </c>
    </row>
    <row r="51" s="36" customFormat="true" ht="45.75" hidden="false" customHeight="true" outlineLevel="0" collapsed="false">
      <c r="A51" s="48" t="n">
        <v>1231</v>
      </c>
      <c r="B51" s="45" t="s">
        <v>79</v>
      </c>
      <c r="C51" s="66"/>
      <c r="D51" s="47" t="n">
        <f aca="false">SUM(E51:F51)</f>
        <v>0</v>
      </c>
      <c r="E51" s="63"/>
      <c r="F51" s="47" t="s">
        <v>29</v>
      </c>
      <c r="G51" s="63"/>
      <c r="H51" s="63"/>
      <c r="I51" s="63"/>
      <c r="J51" s="63"/>
      <c r="K51" s="67"/>
    </row>
    <row r="52" customFormat="false" ht="52.5" hidden="false" customHeight="true" outlineLevel="0" collapsed="false">
      <c r="A52" s="58" t="n">
        <v>1240</v>
      </c>
      <c r="B52" s="69" t="s">
        <v>80</v>
      </c>
      <c r="C52" s="70" t="n">
        <v>7322</v>
      </c>
      <c r="D52" s="60" t="n">
        <f aca="false">SUM(D53)</f>
        <v>0</v>
      </c>
      <c r="E52" s="60" t="s">
        <v>29</v>
      </c>
      <c r="F52" s="60" t="n">
        <f aca="false">SUM(F53)</f>
        <v>0</v>
      </c>
      <c r="G52" s="60" t="n">
        <f aca="false">SUM(G53)</f>
        <v>0</v>
      </c>
      <c r="H52" s="60" t="n">
        <f aca="false">SUM(H53)</f>
        <v>0</v>
      </c>
      <c r="I52" s="60" t="n">
        <f aca="false">SUM(I53)</f>
        <v>0</v>
      </c>
      <c r="J52" s="60" t="n">
        <f aca="false">SUM(J53)</f>
        <v>0</v>
      </c>
      <c r="K52" s="67"/>
    </row>
    <row r="53" s="36" customFormat="true" ht="38.25" hidden="false" customHeight="false" outlineLevel="0" collapsed="false">
      <c r="A53" s="48" t="n">
        <v>1241</v>
      </c>
      <c r="B53" s="45" t="s">
        <v>81</v>
      </c>
      <c r="C53" s="66"/>
      <c r="D53" s="47" t="n">
        <f aca="false">SUM(E53:F53)</f>
        <v>0</v>
      </c>
      <c r="E53" s="47" t="s">
        <v>29</v>
      </c>
      <c r="F53" s="63" t="n">
        <v>0</v>
      </c>
      <c r="G53" s="47"/>
      <c r="H53" s="47"/>
      <c r="I53" s="47"/>
      <c r="J53" s="47"/>
      <c r="K53" s="67"/>
    </row>
    <row r="54" customFormat="false" ht="46.5" hidden="false" customHeight="true" outlineLevel="0" collapsed="false">
      <c r="A54" s="58" t="n">
        <v>1250</v>
      </c>
      <c r="B54" s="69" t="s">
        <v>82</v>
      </c>
      <c r="C54" s="39" t="n">
        <v>7331</v>
      </c>
      <c r="D54" s="59" t="n">
        <f aca="false">SUM(D55,D56,D59,D60)</f>
        <v>600940.5</v>
      </c>
      <c r="E54" s="59" t="n">
        <f aca="false">SUM(E55,E56,E59,E60)</f>
        <v>600940.5</v>
      </c>
      <c r="F54" s="60" t="s">
        <v>29</v>
      </c>
      <c r="G54" s="59" t="n">
        <f aca="false">SUM(G55,G56,G59,G60)</f>
        <v>0</v>
      </c>
      <c r="H54" s="59" t="n">
        <f aca="false">SUM(H55,H56,H59,H60)</f>
        <v>0</v>
      </c>
      <c r="I54" s="59" t="n">
        <f aca="false">SUM(I55,I56,I59,I60)</f>
        <v>0</v>
      </c>
      <c r="J54" s="59" t="n">
        <f aca="false">SUM(J55,J56,J59,J60)</f>
        <v>0</v>
      </c>
    </row>
    <row r="55" s="36" customFormat="true" ht="51" hidden="false" customHeight="true" outlineLevel="0" collapsed="false">
      <c r="A55" s="48" t="n">
        <v>1251</v>
      </c>
      <c r="B55" s="45" t="s">
        <v>83</v>
      </c>
      <c r="C55" s="46"/>
      <c r="D55" s="47" t="n">
        <f aca="false">SUM(E55:F55)</f>
        <v>600940.5</v>
      </c>
      <c r="E55" s="47" t="n">
        <v>600940.5</v>
      </c>
      <c r="F55" s="47" t="s">
        <v>29</v>
      </c>
      <c r="G55" s="47"/>
      <c r="H55" s="47"/>
      <c r="I55" s="47"/>
      <c r="J55" s="47"/>
      <c r="K55" s="71"/>
    </row>
    <row r="56" customFormat="false" ht="25.5" hidden="false" customHeight="false" outlineLevel="0" collapsed="false">
      <c r="A56" s="48" t="n">
        <v>1252</v>
      </c>
      <c r="B56" s="45" t="s">
        <v>84</v>
      </c>
      <c r="C56" s="66"/>
      <c r="D56" s="47" t="n">
        <f aca="false">SUM(D57:D58)</f>
        <v>0</v>
      </c>
      <c r="E56" s="47" t="n">
        <f aca="false">SUM(E57:E58)</f>
        <v>0</v>
      </c>
      <c r="F56" s="47" t="s">
        <v>29</v>
      </c>
      <c r="G56" s="47" t="n">
        <f aca="false">SUM(G57:G58)</f>
        <v>0</v>
      </c>
      <c r="H56" s="47" t="n">
        <f aca="false">SUM(H57:H58)</f>
        <v>0</v>
      </c>
      <c r="I56" s="47" t="n">
        <f aca="false">SUM(I57:I58)</f>
        <v>0</v>
      </c>
      <c r="J56" s="47" t="n">
        <f aca="false">SUM(J57:J58)</f>
        <v>0</v>
      </c>
    </row>
    <row r="57" customFormat="false" ht="38.25" hidden="false" customHeight="false" outlineLevel="0" collapsed="false">
      <c r="A57" s="48" t="n">
        <v>1253</v>
      </c>
      <c r="B57" s="57" t="s">
        <v>85</v>
      </c>
      <c r="C57" s="46"/>
      <c r="D57" s="47" t="n">
        <f aca="false">SUM(E57:F57)</f>
        <v>0</v>
      </c>
      <c r="E57" s="47"/>
      <c r="F57" s="47" t="s">
        <v>29</v>
      </c>
      <c r="G57" s="63"/>
      <c r="H57" s="63"/>
      <c r="I57" s="63"/>
      <c r="J57" s="63"/>
    </row>
    <row r="58" customFormat="false" ht="12.75" hidden="false" customHeight="false" outlineLevel="0" collapsed="false">
      <c r="A58" s="48" t="n">
        <v>1254</v>
      </c>
      <c r="B58" s="57" t="s">
        <v>86</v>
      </c>
      <c r="C58" s="46"/>
      <c r="D58" s="47" t="n">
        <f aca="false">SUM(E58:F58)</f>
        <v>0</v>
      </c>
      <c r="E58" s="63"/>
      <c r="F58" s="47" t="s">
        <v>29</v>
      </c>
      <c r="G58" s="63"/>
      <c r="H58" s="63"/>
      <c r="I58" s="63"/>
      <c r="J58" s="63"/>
    </row>
    <row r="59" customFormat="false" ht="25.5" hidden="false" customHeight="false" outlineLevel="0" collapsed="false">
      <c r="A59" s="48" t="n">
        <v>1255</v>
      </c>
      <c r="B59" s="45" t="s">
        <v>87</v>
      </c>
      <c r="C59" s="66"/>
      <c r="D59" s="47" t="n">
        <f aca="false">SUM(E59:F59)</f>
        <v>0</v>
      </c>
      <c r="E59" s="63"/>
      <c r="F59" s="47" t="s">
        <v>29</v>
      </c>
      <c r="G59" s="63"/>
      <c r="H59" s="63"/>
      <c r="I59" s="63"/>
      <c r="J59" s="63"/>
    </row>
    <row r="60" customFormat="false" ht="25.5" hidden="false" customHeight="false" outlineLevel="0" collapsed="false">
      <c r="A60" s="48" t="n">
        <v>1256</v>
      </c>
      <c r="B60" s="45" t="s">
        <v>88</v>
      </c>
      <c r="C60" s="66"/>
      <c r="D60" s="47" t="n">
        <f aca="false">SUM(E60:F60)</f>
        <v>0</v>
      </c>
      <c r="E60" s="63"/>
      <c r="F60" s="47" t="s">
        <v>29</v>
      </c>
      <c r="G60" s="63"/>
      <c r="H60" s="63"/>
      <c r="I60" s="63"/>
      <c r="J60" s="63"/>
    </row>
    <row r="61" customFormat="false" ht="51" hidden="false" customHeight="true" outlineLevel="0" collapsed="false">
      <c r="A61" s="58" t="n">
        <v>1260</v>
      </c>
      <c r="B61" s="69" t="s">
        <v>89</v>
      </c>
      <c r="C61" s="39" t="n">
        <v>7332</v>
      </c>
      <c r="D61" s="43" t="n">
        <f aca="false">SUM(D62:D63)</f>
        <v>200000</v>
      </c>
      <c r="E61" s="60" t="s">
        <v>29</v>
      </c>
      <c r="F61" s="43" t="n">
        <f aca="false">SUM(F62:F63)</f>
        <v>200000</v>
      </c>
      <c r="G61" s="43" t="n">
        <f aca="false">SUM(G62:G63)</f>
        <v>0</v>
      </c>
      <c r="H61" s="43" t="n">
        <f aca="false">SUM(H62:H63)</f>
        <v>0</v>
      </c>
      <c r="I61" s="43" t="n">
        <f aca="false">SUM(I62:I63)</f>
        <v>0</v>
      </c>
      <c r="J61" s="43" t="n">
        <f aca="false">SUM(J62:J63)</f>
        <v>0</v>
      </c>
      <c r="K61" s="67"/>
    </row>
    <row r="62" s="36" customFormat="true" ht="25.5" hidden="false" customHeight="false" outlineLevel="0" collapsed="false">
      <c r="A62" s="48" t="n">
        <v>1261</v>
      </c>
      <c r="B62" s="45" t="s">
        <v>90</v>
      </c>
      <c r="C62" s="66"/>
      <c r="D62" s="47" t="n">
        <f aca="false">SUM(E62:F62)</f>
        <v>200000</v>
      </c>
      <c r="E62" s="47" t="s">
        <v>29</v>
      </c>
      <c r="F62" s="47" t="n">
        <v>200000</v>
      </c>
      <c r="G62" s="47"/>
      <c r="H62" s="47"/>
      <c r="I62" s="47"/>
      <c r="J62" s="47"/>
      <c r="K62" s="67"/>
    </row>
    <row r="63" customFormat="false" ht="51" hidden="false" customHeight="true" outlineLevel="0" collapsed="false">
      <c r="A63" s="48" t="n">
        <v>1262</v>
      </c>
      <c r="B63" s="45" t="s">
        <v>91</v>
      </c>
      <c r="C63" s="66"/>
      <c r="D63" s="47" t="n">
        <f aca="false">SUM(E63:F63)</f>
        <v>0</v>
      </c>
      <c r="E63" s="47" t="s">
        <v>29</v>
      </c>
      <c r="F63" s="72"/>
      <c r="G63" s="47"/>
      <c r="H63" s="47"/>
      <c r="I63" s="47"/>
      <c r="J63" s="47"/>
    </row>
    <row r="64" customFormat="false" ht="57" hidden="false" customHeight="false" outlineLevel="0" collapsed="false">
      <c r="A64" s="39" t="s">
        <v>92</v>
      </c>
      <c r="B64" s="73" t="s">
        <v>93</v>
      </c>
      <c r="C64" s="39" t="n">
        <v>7400</v>
      </c>
      <c r="D64" s="43" t="n">
        <f aca="false">SUM(D65,D67,D69,D74,D78,D102,D105,D108,D111)</f>
        <v>46277.2</v>
      </c>
      <c r="E64" s="43" t="n">
        <f aca="false">SUM(E65,E67,E69,E74,E78,E102,E105,E108,E111)</f>
        <v>46277.2</v>
      </c>
      <c r="F64" s="43" t="n">
        <f aca="false">SUM(F65,F67,F69,F74,F78,F102,F105,F108,F111)</f>
        <v>0</v>
      </c>
      <c r="G64" s="43" t="n">
        <f aca="false">SUM(G65,G67,G69,G74,G78,G102,G105,G108,G111)</f>
        <v>0</v>
      </c>
      <c r="H64" s="43" t="n">
        <f aca="false">SUM(H65,H67,H69,H74,H78,H102,H105,H108,H111)</f>
        <v>0</v>
      </c>
      <c r="I64" s="43" t="n">
        <f aca="false">SUM(I65,I67,I69,I74,I78,I102,I105,I108,I111)</f>
        <v>0</v>
      </c>
      <c r="J64" s="43" t="n">
        <f aca="false">SUM(J65,J67,J69,J74,J78,J102,J105,J108,J111)</f>
        <v>0</v>
      </c>
      <c r="K64" s="67"/>
    </row>
    <row r="65" s="36" customFormat="true" ht="12.75" hidden="false" customHeight="false" outlineLevel="0" collapsed="false">
      <c r="A65" s="39" t="s">
        <v>94</v>
      </c>
      <c r="B65" s="69" t="s">
        <v>95</v>
      </c>
      <c r="C65" s="39" t="n">
        <v>7411</v>
      </c>
      <c r="D65" s="43" t="n">
        <f aca="false">SUM(D66)</f>
        <v>0</v>
      </c>
      <c r="E65" s="60" t="s">
        <v>29</v>
      </c>
      <c r="F65" s="43" t="n">
        <f aca="false">SUM(F66)</f>
        <v>0</v>
      </c>
      <c r="G65" s="43" t="n">
        <f aca="false">SUM(G66)</f>
        <v>0</v>
      </c>
      <c r="H65" s="43" t="n">
        <f aca="false">SUM(H66)</f>
        <v>0</v>
      </c>
      <c r="I65" s="43" t="n">
        <f aca="false">SUM(I66)</f>
        <v>0</v>
      </c>
      <c r="J65" s="43" t="n">
        <f aca="false">SUM(J66)</f>
        <v>0</v>
      </c>
      <c r="K65" s="67"/>
    </row>
    <row r="66" s="36" customFormat="true" ht="25.5" hidden="false" customHeight="true" outlineLevel="0" collapsed="false">
      <c r="A66" s="44" t="s">
        <v>96</v>
      </c>
      <c r="B66" s="45" t="s">
        <v>97</v>
      </c>
      <c r="C66" s="66"/>
      <c r="D66" s="47" t="n">
        <f aca="false">SUM(E66:F66)</f>
        <v>0</v>
      </c>
      <c r="E66" s="47" t="s">
        <v>29</v>
      </c>
      <c r="F66" s="47" t="n">
        <v>0</v>
      </c>
      <c r="G66" s="47"/>
      <c r="H66" s="47"/>
      <c r="I66" s="47"/>
      <c r="J66" s="47"/>
      <c r="K66" s="67"/>
    </row>
    <row r="67" customFormat="false" ht="12.75" hidden="false" customHeight="false" outlineLevel="0" collapsed="false">
      <c r="A67" s="39" t="s">
        <v>98</v>
      </c>
      <c r="B67" s="69" t="s">
        <v>99</v>
      </c>
      <c r="C67" s="39" t="n">
        <v>7412</v>
      </c>
      <c r="D67" s="43" t="n">
        <f aca="false">SUM(D68)</f>
        <v>0</v>
      </c>
      <c r="E67" s="43" t="n">
        <f aca="false">SUM(E68)</f>
        <v>0</v>
      </c>
      <c r="F67" s="60" t="s">
        <v>29</v>
      </c>
      <c r="G67" s="43" t="n">
        <f aca="false">SUM(G68)</f>
        <v>0</v>
      </c>
      <c r="H67" s="43" t="n">
        <f aca="false">SUM(H68)</f>
        <v>0</v>
      </c>
      <c r="I67" s="43" t="n">
        <f aca="false">SUM(I68)</f>
        <v>0</v>
      </c>
      <c r="J67" s="43" t="n">
        <f aca="false">SUM(J68)</f>
        <v>0</v>
      </c>
    </row>
    <row r="68" s="36" customFormat="true" ht="25.5" hidden="false" customHeight="false" outlineLevel="0" collapsed="false">
      <c r="A68" s="44" t="s">
        <v>100</v>
      </c>
      <c r="B68" s="45" t="s">
        <v>101</v>
      </c>
      <c r="C68" s="66"/>
      <c r="D68" s="47" t="n">
        <f aca="false">SUM(E68:F68)</f>
        <v>0</v>
      </c>
      <c r="E68" s="47"/>
      <c r="F68" s="47" t="s">
        <v>29</v>
      </c>
      <c r="G68" s="63"/>
      <c r="H68" s="63"/>
      <c r="I68" s="63"/>
      <c r="J68" s="63"/>
      <c r="K68" s="15"/>
    </row>
    <row r="69" customFormat="false" ht="63.75" hidden="false" customHeight="true" outlineLevel="0" collapsed="false">
      <c r="A69" s="39" t="s">
        <v>102</v>
      </c>
      <c r="B69" s="69" t="s">
        <v>103</v>
      </c>
      <c r="C69" s="39" t="n">
        <v>7415</v>
      </c>
      <c r="D69" s="43" t="n">
        <f aca="false">SUM(D70:D73)</f>
        <v>23350</v>
      </c>
      <c r="E69" s="43" t="n">
        <f aca="false">SUM(E70:E73)</f>
        <v>23350</v>
      </c>
      <c r="F69" s="60" t="s">
        <v>29</v>
      </c>
      <c r="G69" s="43" t="n">
        <f aca="false">SUM(G70:G73)</f>
        <v>0</v>
      </c>
      <c r="H69" s="43" t="n">
        <f aca="false">SUM(H70:H73)</f>
        <v>0</v>
      </c>
      <c r="I69" s="43" t="n">
        <f aca="false">SUM(I70:I73)</f>
        <v>0</v>
      </c>
      <c r="J69" s="43" t="n">
        <f aca="false">SUM(J70:J73)</f>
        <v>0</v>
      </c>
    </row>
    <row r="70" s="36" customFormat="true" ht="25.5" hidden="false" customHeight="false" outlineLevel="0" collapsed="false">
      <c r="A70" s="44" t="s">
        <v>104</v>
      </c>
      <c r="B70" s="45" t="s">
        <v>105</v>
      </c>
      <c r="C70" s="66"/>
      <c r="D70" s="47" t="n">
        <f aca="false">SUM(E70:F70)</f>
        <v>18000</v>
      </c>
      <c r="E70" s="47" t="n">
        <v>18000</v>
      </c>
      <c r="F70" s="47" t="s">
        <v>29</v>
      </c>
      <c r="G70" s="47"/>
      <c r="H70" s="47"/>
      <c r="I70" s="47"/>
      <c r="J70" s="47"/>
      <c r="K70" s="15"/>
    </row>
    <row r="71" customFormat="false" ht="44.25" hidden="false" customHeight="true" outlineLevel="0" collapsed="false">
      <c r="A71" s="44" t="s">
        <v>106</v>
      </c>
      <c r="B71" s="45" t="s">
        <v>107</v>
      </c>
      <c r="C71" s="66"/>
      <c r="D71" s="47" t="n">
        <f aca="false">SUM(E71:F71)</f>
        <v>0</v>
      </c>
      <c r="E71" s="47"/>
      <c r="F71" s="47" t="s">
        <v>29</v>
      </c>
      <c r="G71" s="47"/>
      <c r="H71" s="47"/>
      <c r="I71" s="47"/>
      <c r="J71" s="47"/>
    </row>
    <row r="72" customFormat="false" ht="38.25" hidden="false" customHeight="false" outlineLevel="0" collapsed="false">
      <c r="A72" s="44" t="s">
        <v>108</v>
      </c>
      <c r="B72" s="45" t="s">
        <v>109</v>
      </c>
      <c r="C72" s="66"/>
      <c r="D72" s="47" t="n">
        <f aca="false">SUM(E72:F72)</f>
        <v>1350</v>
      </c>
      <c r="E72" s="47" t="n">
        <v>1350</v>
      </c>
      <c r="F72" s="47" t="s">
        <v>29</v>
      </c>
      <c r="G72" s="47"/>
      <c r="H72" s="47"/>
      <c r="I72" s="47"/>
      <c r="J72" s="47"/>
    </row>
    <row r="73" customFormat="false" ht="12.75" hidden="false" customHeight="false" outlineLevel="0" collapsed="false">
      <c r="A73" s="44" t="s">
        <v>110</v>
      </c>
      <c r="B73" s="45" t="s">
        <v>111</v>
      </c>
      <c r="C73" s="66"/>
      <c r="D73" s="47" t="n">
        <f aca="false">SUM(E73:F73)</f>
        <v>4000</v>
      </c>
      <c r="E73" s="47" t="n">
        <v>4000</v>
      </c>
      <c r="F73" s="47" t="s">
        <v>29</v>
      </c>
      <c r="G73" s="47"/>
      <c r="H73" s="47"/>
      <c r="I73" s="47"/>
      <c r="J73" s="47"/>
    </row>
    <row r="74" customFormat="false" ht="44.25" hidden="false" customHeight="true" outlineLevel="0" collapsed="false">
      <c r="A74" s="39" t="s">
        <v>112</v>
      </c>
      <c r="B74" s="69" t="s">
        <v>113</v>
      </c>
      <c r="C74" s="39" t="n">
        <v>7421</v>
      </c>
      <c r="D74" s="43" t="n">
        <f aca="false">SUM(D75:D77)</f>
        <v>11727.2</v>
      </c>
      <c r="E74" s="43" t="n">
        <f aca="false">SUM(E75:E77)</f>
        <v>11727.2</v>
      </c>
      <c r="F74" s="60" t="s">
        <v>29</v>
      </c>
      <c r="G74" s="43" t="n">
        <f aca="false">SUM(G75:G77)</f>
        <v>0</v>
      </c>
      <c r="H74" s="43" t="n">
        <f aca="false">SUM(H75:H77)</f>
        <v>0</v>
      </c>
      <c r="I74" s="43" t="n">
        <f aca="false">SUM(I75:I77)</f>
        <v>0</v>
      </c>
      <c r="J74" s="43" t="n">
        <f aca="false">SUM(J75:J77)</f>
        <v>0</v>
      </c>
    </row>
    <row r="75" s="36" customFormat="true" ht="73.5" hidden="false" customHeight="true" outlineLevel="0" collapsed="false">
      <c r="A75" s="44" t="s">
        <v>114</v>
      </c>
      <c r="B75" s="45" t="s">
        <v>115</v>
      </c>
      <c r="C75" s="66"/>
      <c r="D75" s="47" t="n">
        <f aca="false">SUM(E75:F75)</f>
        <v>0</v>
      </c>
      <c r="E75" s="47"/>
      <c r="F75" s="47" t="s">
        <v>29</v>
      </c>
      <c r="G75" s="63"/>
      <c r="H75" s="63"/>
      <c r="I75" s="63"/>
      <c r="J75" s="63"/>
      <c r="K75" s="15"/>
    </row>
    <row r="76" customFormat="false" ht="53.25" hidden="false" customHeight="true" outlineLevel="0" collapsed="false">
      <c r="A76" s="44" t="s">
        <v>116</v>
      </c>
      <c r="B76" s="45" t="s">
        <v>117</v>
      </c>
      <c r="C76" s="46"/>
      <c r="D76" s="47" t="n">
        <f aca="false">SUM(E76:F76)</f>
        <v>2227.2</v>
      </c>
      <c r="E76" s="63" t="n">
        <v>2227.2</v>
      </c>
      <c r="F76" s="47" t="s">
        <v>29</v>
      </c>
      <c r="G76" s="63"/>
      <c r="H76" s="63"/>
      <c r="I76" s="63"/>
      <c r="J76" s="63"/>
    </row>
    <row r="77" s="36" customFormat="true" ht="52.5" hidden="false" customHeight="true" outlineLevel="0" collapsed="false">
      <c r="A77" s="44" t="s">
        <v>118</v>
      </c>
      <c r="B77" s="74" t="s">
        <v>119</v>
      </c>
      <c r="C77" s="46"/>
      <c r="D77" s="47" t="n">
        <f aca="false">SUM(E77:F77)</f>
        <v>9500</v>
      </c>
      <c r="E77" s="63" t="n">
        <v>9500</v>
      </c>
      <c r="F77" s="47" t="s">
        <v>29</v>
      </c>
      <c r="G77" s="63"/>
      <c r="H77" s="63"/>
      <c r="I77" s="63"/>
      <c r="J77" s="63"/>
      <c r="K77" s="15"/>
    </row>
    <row r="78" s="36" customFormat="true" ht="25.5" hidden="false" customHeight="false" outlineLevel="0" collapsed="false">
      <c r="A78" s="39" t="s">
        <v>120</v>
      </c>
      <c r="B78" s="69" t="s">
        <v>121</v>
      </c>
      <c r="C78" s="39" t="n">
        <v>7422</v>
      </c>
      <c r="D78" s="43" t="n">
        <f aca="false">D79+D100+D101</f>
        <v>10850</v>
      </c>
      <c r="E78" s="43" t="n">
        <f aca="false">SUM(E79,E100,E101)</f>
        <v>10850</v>
      </c>
      <c r="F78" s="60" t="s">
        <v>29</v>
      </c>
      <c r="G78" s="43" t="n">
        <f aca="false">SUM(G79,G100,G101)</f>
        <v>0</v>
      </c>
      <c r="H78" s="43" t="n">
        <f aca="false">SUM(H79,H100,H101)</f>
        <v>0</v>
      </c>
      <c r="I78" s="43" t="n">
        <f aca="false">SUM(I79,I100,I101)</f>
        <v>0</v>
      </c>
      <c r="J78" s="43" t="n">
        <f aca="false">SUM(J79,J100,J101)</f>
        <v>0</v>
      </c>
      <c r="K78" s="15"/>
    </row>
    <row r="79" s="36" customFormat="true" ht="78.75" hidden="false" customHeight="true" outlineLevel="0" collapsed="false">
      <c r="A79" s="44" t="s">
        <v>122</v>
      </c>
      <c r="B79" s="75" t="s">
        <v>123</v>
      </c>
      <c r="C79" s="69"/>
      <c r="D79" s="60" t="n">
        <f aca="false">SUM(D80,D81,D82,D83,D84,D85,D86,D90,D91,D92,D93,D94,D95,D96,D97,D98,D99)</f>
        <v>10850</v>
      </c>
      <c r="E79" s="60" t="n">
        <f aca="false">SUM(E80,E81,E82,E83,E84,E85,E86,E87,E88,E89,E90,E91,E92,E93,K79,E94,E95,E96,E97,E98,E99,)</f>
        <v>10850</v>
      </c>
      <c r="F79" s="60" t="s">
        <v>29</v>
      </c>
      <c r="G79" s="60" t="n">
        <f aca="false">SUM(G80,G81,G82,G83,G84,G85,G86,G87,G88,G89,G90,G91,G92,G94,G95,G96,G97,G98,G99)</f>
        <v>0</v>
      </c>
      <c r="H79" s="60" t="n">
        <f aca="false">SUM(H80,H81,H82,H83,H84,H85,H86,H87,H88,H89,H90,H91,H92,H94,H95,H96,H97,H98,H99)</f>
        <v>0</v>
      </c>
      <c r="I79" s="60" t="n">
        <f aca="false">SUM(I80,I81,I82,I83,I84,I85,I86,I87,I88,I89,I90,I91,I92,I94,I95,I96,I97,I98,I99)</f>
        <v>0</v>
      </c>
      <c r="J79" s="60" t="n">
        <f aca="false">SUM(J80,J81,J82,J83,J84,J85,J86,J87,J88,J89,J90,J91,J92,J94,J95,J96,J97,J98,J99)</f>
        <v>0</v>
      </c>
      <c r="K79" s="15"/>
    </row>
    <row r="80" s="36" customFormat="true" ht="59.25" hidden="false" customHeight="true" outlineLevel="0" collapsed="false">
      <c r="A80" s="44" t="s">
        <v>124</v>
      </c>
      <c r="B80" s="45" t="s">
        <v>125</v>
      </c>
      <c r="C80" s="46"/>
      <c r="D80" s="47" t="n">
        <f aca="false">E80</f>
        <v>1000</v>
      </c>
      <c r="E80" s="47" t="n">
        <v>1000</v>
      </c>
      <c r="F80" s="47" t="s">
        <v>29</v>
      </c>
      <c r="G80" s="47"/>
      <c r="H80" s="47"/>
      <c r="I80" s="47"/>
      <c r="J80" s="47"/>
      <c r="K80" s="15"/>
    </row>
    <row r="81" s="36" customFormat="true" ht="84" hidden="false" customHeight="true" outlineLevel="0" collapsed="false">
      <c r="A81" s="44" t="s">
        <v>126</v>
      </c>
      <c r="B81" s="45" t="s">
        <v>127</v>
      </c>
      <c r="C81" s="46"/>
      <c r="D81" s="47" t="n">
        <f aca="false">E81</f>
        <v>0</v>
      </c>
      <c r="E81" s="47"/>
      <c r="F81" s="47" t="s">
        <v>29</v>
      </c>
      <c r="G81" s="47"/>
      <c r="H81" s="47"/>
      <c r="I81" s="47"/>
      <c r="J81" s="47"/>
      <c r="K81" s="15"/>
    </row>
    <row r="82" customFormat="false" ht="46.5" hidden="false" customHeight="true" outlineLevel="0" collapsed="false">
      <c r="A82" s="44" t="s">
        <v>128</v>
      </c>
      <c r="B82" s="45" t="s">
        <v>129</v>
      </c>
      <c r="C82" s="46"/>
      <c r="D82" s="47" t="n">
        <f aca="false">E82</f>
        <v>0</v>
      </c>
      <c r="E82" s="47"/>
      <c r="F82" s="47" t="s">
        <v>29</v>
      </c>
      <c r="G82" s="47"/>
      <c r="H82" s="47"/>
      <c r="I82" s="47"/>
      <c r="J82" s="47"/>
    </row>
    <row r="83" customFormat="false" ht="55.5" hidden="false" customHeight="true" outlineLevel="0" collapsed="false">
      <c r="A83" s="44" t="s">
        <v>130</v>
      </c>
      <c r="B83" s="45" t="s">
        <v>131</v>
      </c>
      <c r="C83" s="46"/>
      <c r="D83" s="47" t="n">
        <f aca="false">E83</f>
        <v>50</v>
      </c>
      <c r="E83" s="47" t="n">
        <v>50</v>
      </c>
      <c r="F83" s="47" t="s">
        <v>29</v>
      </c>
      <c r="G83" s="47"/>
      <c r="H83" s="47"/>
      <c r="I83" s="47"/>
      <c r="J83" s="47"/>
    </row>
    <row r="84" customFormat="false" ht="42" hidden="false" customHeight="true" outlineLevel="0" collapsed="false">
      <c r="A84" s="44" t="s">
        <v>132</v>
      </c>
      <c r="B84" s="45" t="s">
        <v>133</v>
      </c>
      <c r="C84" s="46"/>
      <c r="D84" s="47" t="n">
        <f aca="false">E84</f>
        <v>100</v>
      </c>
      <c r="E84" s="47" t="n">
        <v>100</v>
      </c>
      <c r="F84" s="47" t="s">
        <v>29</v>
      </c>
      <c r="G84" s="47"/>
      <c r="H84" s="47"/>
      <c r="I84" s="47"/>
      <c r="J84" s="47"/>
    </row>
    <row r="85" customFormat="false" ht="40.5" hidden="false" customHeight="true" outlineLevel="0" collapsed="false">
      <c r="A85" s="44" t="s">
        <v>134</v>
      </c>
      <c r="B85" s="45" t="s">
        <v>135</v>
      </c>
      <c r="C85" s="46"/>
      <c r="D85" s="47" t="n">
        <f aca="false">E85</f>
        <v>0</v>
      </c>
      <c r="E85" s="47"/>
      <c r="F85" s="47" t="s">
        <v>29</v>
      </c>
      <c r="G85" s="47"/>
      <c r="H85" s="47"/>
      <c r="I85" s="47"/>
      <c r="J85" s="47"/>
    </row>
    <row r="86" customFormat="false" ht="34.5" hidden="false" customHeight="true" outlineLevel="0" collapsed="false">
      <c r="A86" s="44" t="s">
        <v>136</v>
      </c>
      <c r="B86" s="45" t="s">
        <v>137</v>
      </c>
      <c r="C86" s="46"/>
      <c r="D86" s="47" t="n">
        <f aca="false">E86</f>
        <v>4500</v>
      </c>
      <c r="E86" s="47" t="n">
        <v>4500</v>
      </c>
      <c r="F86" s="47" t="s">
        <v>29</v>
      </c>
      <c r="G86" s="47"/>
      <c r="H86" s="47"/>
      <c r="I86" s="47"/>
      <c r="J86" s="47"/>
    </row>
    <row r="87" customFormat="false" ht="64.5" hidden="false" customHeight="true" outlineLevel="0" collapsed="false">
      <c r="A87" s="44" t="s">
        <v>138</v>
      </c>
      <c r="B87" s="45" t="s">
        <v>139</v>
      </c>
      <c r="C87" s="46"/>
      <c r="D87" s="47" t="n">
        <f aca="false">E87</f>
        <v>0</v>
      </c>
      <c r="E87" s="47"/>
      <c r="F87" s="47" t="s">
        <v>29</v>
      </c>
      <c r="G87" s="47"/>
      <c r="H87" s="47"/>
      <c r="I87" s="47"/>
      <c r="J87" s="47"/>
    </row>
    <row r="88" customFormat="false" ht="21.75" hidden="false" customHeight="true" outlineLevel="0" collapsed="false">
      <c r="A88" s="44" t="s">
        <v>140</v>
      </c>
      <c r="B88" s="45" t="s">
        <v>141</v>
      </c>
      <c r="C88" s="46"/>
      <c r="D88" s="47" t="n">
        <f aca="false">E88</f>
        <v>0</v>
      </c>
      <c r="E88" s="47"/>
      <c r="F88" s="47" t="s">
        <v>29</v>
      </c>
      <c r="G88" s="47"/>
      <c r="H88" s="47"/>
      <c r="I88" s="47"/>
      <c r="J88" s="47"/>
    </row>
    <row r="89" customFormat="false" ht="54" hidden="false" customHeight="true" outlineLevel="0" collapsed="false">
      <c r="A89" s="44" t="s">
        <v>142</v>
      </c>
      <c r="B89" s="45" t="s">
        <v>143</v>
      </c>
      <c r="C89" s="46"/>
      <c r="D89" s="47" t="n">
        <f aca="false">E89</f>
        <v>0</v>
      </c>
      <c r="E89" s="47"/>
      <c r="F89" s="47" t="s">
        <v>29</v>
      </c>
      <c r="G89" s="47"/>
      <c r="H89" s="47"/>
      <c r="I89" s="47"/>
      <c r="J89" s="47"/>
    </row>
    <row r="90" customFormat="false" ht="85.5" hidden="false" customHeight="true" outlineLevel="0" collapsed="false">
      <c r="A90" s="44" t="s">
        <v>144</v>
      </c>
      <c r="B90" s="45" t="s">
        <v>145</v>
      </c>
      <c r="C90" s="46"/>
      <c r="D90" s="50" t="n">
        <f aca="false">E90</f>
        <v>0</v>
      </c>
      <c r="E90" s="47"/>
      <c r="F90" s="47" t="s">
        <v>29</v>
      </c>
      <c r="G90" s="47"/>
      <c r="H90" s="47"/>
      <c r="I90" s="47"/>
      <c r="J90" s="47"/>
    </row>
    <row r="91" customFormat="false" ht="56.25" hidden="false" customHeight="true" outlineLevel="0" collapsed="false">
      <c r="A91" s="44" t="s">
        <v>146</v>
      </c>
      <c r="B91" s="45" t="s">
        <v>147</v>
      </c>
      <c r="C91" s="46"/>
      <c r="D91" s="50" t="n">
        <f aca="false">E91</f>
        <v>0</v>
      </c>
      <c r="E91" s="47"/>
      <c r="F91" s="47" t="s">
        <v>29</v>
      </c>
      <c r="G91" s="47"/>
      <c r="H91" s="47"/>
      <c r="I91" s="47"/>
      <c r="J91" s="47"/>
    </row>
    <row r="92" customFormat="false" ht="75" hidden="false" customHeight="true" outlineLevel="0" collapsed="false">
      <c r="A92" s="44" t="s">
        <v>148</v>
      </c>
      <c r="B92" s="45" t="s">
        <v>149</v>
      </c>
      <c r="C92" s="46"/>
      <c r="D92" s="50" t="n">
        <f aca="false">E92</f>
        <v>3200</v>
      </c>
      <c r="E92" s="76" t="n">
        <v>3200</v>
      </c>
      <c r="F92" s="47" t="s">
        <v>29</v>
      </c>
      <c r="G92" s="47"/>
      <c r="H92" s="47"/>
      <c r="I92" s="47"/>
      <c r="J92" s="47"/>
    </row>
    <row r="93" customFormat="false" ht="51.75" hidden="false" customHeight="true" outlineLevel="0" collapsed="false">
      <c r="A93" s="44" t="s">
        <v>150</v>
      </c>
      <c r="B93" s="45" t="s">
        <v>151</v>
      </c>
      <c r="C93" s="46"/>
      <c r="D93" s="50" t="n">
        <f aca="false">E93</f>
        <v>2000</v>
      </c>
      <c r="E93" s="76" t="n">
        <v>2000</v>
      </c>
      <c r="F93" s="47" t="s">
        <v>29</v>
      </c>
      <c r="G93" s="47"/>
      <c r="H93" s="47"/>
      <c r="I93" s="47"/>
      <c r="J93" s="47"/>
    </row>
    <row r="94" customFormat="false" ht="73.5" hidden="false" customHeight="true" outlineLevel="0" collapsed="false">
      <c r="A94" s="44" t="s">
        <v>152</v>
      </c>
      <c r="B94" s="45" t="s">
        <v>153</v>
      </c>
      <c r="C94" s="46"/>
      <c r="D94" s="50" t="n">
        <f aca="false">E94</f>
        <v>0</v>
      </c>
      <c r="E94" s="47"/>
      <c r="F94" s="47" t="s">
        <v>29</v>
      </c>
      <c r="G94" s="47"/>
      <c r="H94" s="47"/>
      <c r="I94" s="47"/>
      <c r="J94" s="47"/>
    </row>
    <row r="95" customFormat="false" ht="59.25" hidden="false" customHeight="true" outlineLevel="0" collapsed="false">
      <c r="A95" s="44" t="s">
        <v>154</v>
      </c>
      <c r="B95" s="45" t="s">
        <v>155</v>
      </c>
      <c r="C95" s="46"/>
      <c r="D95" s="50" t="n">
        <f aca="false">E95</f>
        <v>0</v>
      </c>
      <c r="E95" s="47"/>
      <c r="F95" s="47" t="s">
        <v>29</v>
      </c>
      <c r="G95" s="47"/>
      <c r="H95" s="47"/>
      <c r="I95" s="47"/>
      <c r="J95" s="47"/>
    </row>
    <row r="96" customFormat="false" ht="93" hidden="false" customHeight="true" outlineLevel="0" collapsed="false">
      <c r="A96" s="44" t="s">
        <v>156</v>
      </c>
      <c r="B96" s="45" t="s">
        <v>157</v>
      </c>
      <c r="C96" s="46"/>
      <c r="D96" s="47" t="n">
        <f aca="false">E96</f>
        <v>0</v>
      </c>
      <c r="E96" s="47"/>
      <c r="F96" s="47" t="s">
        <v>29</v>
      </c>
      <c r="G96" s="47"/>
      <c r="H96" s="47"/>
      <c r="I96" s="47"/>
      <c r="J96" s="47"/>
    </row>
    <row r="97" customFormat="false" ht="32.25" hidden="false" customHeight="true" outlineLevel="0" collapsed="false">
      <c r="A97" s="44" t="s">
        <v>158</v>
      </c>
      <c r="B97" s="45" t="s">
        <v>159</v>
      </c>
      <c r="C97" s="46"/>
      <c r="D97" s="47" t="n">
        <f aca="false">E97</f>
        <v>0</v>
      </c>
      <c r="E97" s="47" t="n">
        <v>0</v>
      </c>
      <c r="F97" s="47" t="s">
        <v>29</v>
      </c>
      <c r="G97" s="47"/>
      <c r="H97" s="47"/>
      <c r="I97" s="47"/>
      <c r="J97" s="47"/>
    </row>
    <row r="98" customFormat="false" ht="42.75" hidden="false" customHeight="true" outlineLevel="0" collapsed="false">
      <c r="A98" s="44" t="s">
        <v>160</v>
      </c>
      <c r="B98" s="45" t="s">
        <v>161</v>
      </c>
      <c r="C98" s="46"/>
      <c r="D98" s="47" t="n">
        <f aca="false">E98</f>
        <v>0</v>
      </c>
      <c r="E98" s="47"/>
      <c r="F98" s="47" t="s">
        <v>29</v>
      </c>
      <c r="G98" s="47"/>
      <c r="H98" s="47"/>
      <c r="I98" s="47"/>
      <c r="J98" s="47"/>
    </row>
    <row r="99" customFormat="false" ht="24" hidden="false" customHeight="true" outlineLevel="0" collapsed="false">
      <c r="A99" s="44" t="s">
        <v>162</v>
      </c>
      <c r="B99" s="45" t="s">
        <v>163</v>
      </c>
      <c r="C99" s="46"/>
      <c r="D99" s="47" t="n">
        <f aca="false">E99</f>
        <v>0</v>
      </c>
      <c r="E99" s="47"/>
      <c r="F99" s="47" t="s">
        <v>29</v>
      </c>
      <c r="G99" s="47"/>
      <c r="H99" s="47"/>
      <c r="I99" s="47"/>
      <c r="J99" s="47"/>
    </row>
    <row r="100" customFormat="false" ht="42.75" hidden="false" customHeight="true" outlineLevel="0" collapsed="false">
      <c r="A100" s="44" t="s">
        <v>164</v>
      </c>
      <c r="B100" s="45" t="s">
        <v>165</v>
      </c>
      <c r="C100" s="46"/>
      <c r="D100" s="47" t="n">
        <f aca="false">E100</f>
        <v>0</v>
      </c>
      <c r="E100" s="47" t="n">
        <v>0</v>
      </c>
      <c r="F100" s="47" t="s">
        <v>29</v>
      </c>
      <c r="G100" s="47"/>
      <c r="H100" s="47"/>
      <c r="I100" s="47"/>
      <c r="J100" s="47"/>
    </row>
    <row r="101" customFormat="false" ht="24.75" hidden="false" customHeight="true" outlineLevel="0" collapsed="false">
      <c r="A101" s="44" t="s">
        <v>166</v>
      </c>
      <c r="B101" s="45" t="s">
        <v>167</v>
      </c>
      <c r="C101" s="46"/>
      <c r="D101" s="47" t="n">
        <f aca="false">E101</f>
        <v>0</v>
      </c>
      <c r="E101" s="47"/>
      <c r="F101" s="47" t="s">
        <v>29</v>
      </c>
      <c r="G101" s="47"/>
      <c r="H101" s="47"/>
      <c r="I101" s="47"/>
      <c r="J101" s="47"/>
    </row>
    <row r="102" customFormat="false" ht="30" hidden="false" customHeight="true" outlineLevel="0" collapsed="false">
      <c r="A102" s="37" t="s">
        <v>168</v>
      </c>
      <c r="B102" s="77" t="s">
        <v>169</v>
      </c>
      <c r="C102" s="42" t="n">
        <v>7431</v>
      </c>
      <c r="D102" s="43" t="n">
        <f aca="false">SUM(D103:D104)</f>
        <v>50</v>
      </c>
      <c r="E102" s="43" t="n">
        <f aca="false">SUM(E103:E104)</f>
        <v>50</v>
      </c>
      <c r="F102" s="40" t="s">
        <v>29</v>
      </c>
      <c r="G102" s="43" t="n">
        <f aca="false">SUM(G103:G104)</f>
        <v>0</v>
      </c>
      <c r="H102" s="43" t="n">
        <f aca="false">SUM(H103:H104)</f>
        <v>0</v>
      </c>
      <c r="I102" s="43" t="n">
        <f aca="false">SUM(I103:I104)</f>
        <v>0</v>
      </c>
      <c r="J102" s="43" t="n">
        <f aca="false">SUM(J103:J104)</f>
        <v>0</v>
      </c>
    </row>
    <row r="103" customFormat="false" ht="45.75" hidden="false" customHeight="true" outlineLevel="0" collapsed="false">
      <c r="A103" s="44" t="s">
        <v>170</v>
      </c>
      <c r="B103" s="62" t="s">
        <v>171</v>
      </c>
      <c r="C103" s="66"/>
      <c r="D103" s="47" t="n">
        <f aca="false">SUM(E103:F103)</f>
        <v>50</v>
      </c>
      <c r="E103" s="47" t="n">
        <v>50</v>
      </c>
      <c r="F103" s="47" t="s">
        <v>29</v>
      </c>
      <c r="G103" s="47"/>
      <c r="H103" s="47"/>
      <c r="I103" s="47"/>
      <c r="J103" s="47"/>
    </row>
    <row r="104" customFormat="false" ht="43.5" hidden="false" customHeight="true" outlineLevel="0" collapsed="false">
      <c r="A104" s="44" t="s">
        <v>172</v>
      </c>
      <c r="B104" s="62" t="s">
        <v>173</v>
      </c>
      <c r="C104" s="66"/>
      <c r="D104" s="47" t="n">
        <f aca="false">SUM(E104:F104)</f>
        <v>0</v>
      </c>
      <c r="E104" s="47" t="n">
        <v>0</v>
      </c>
      <c r="F104" s="47" t="s">
        <v>29</v>
      </c>
      <c r="G104" s="63"/>
      <c r="H104" s="63"/>
      <c r="I104" s="63"/>
      <c r="J104" s="63"/>
    </row>
    <row r="105" s="36" customFormat="true" ht="38.25" hidden="false" customHeight="false" outlineLevel="0" collapsed="false">
      <c r="A105" s="39" t="s">
        <v>174</v>
      </c>
      <c r="B105" s="41" t="s">
        <v>175</v>
      </c>
      <c r="C105" s="42" t="n">
        <v>7441</v>
      </c>
      <c r="D105" s="43" t="n">
        <f aca="false">SUM(D106:D107)</f>
        <v>0</v>
      </c>
      <c r="E105" s="43" t="n">
        <f aca="false">SUM(E106:E107)</f>
        <v>0</v>
      </c>
      <c r="F105" s="40" t="s">
        <v>29</v>
      </c>
      <c r="G105" s="43" t="n">
        <f aca="false">SUM(G106:G107)</f>
        <v>0</v>
      </c>
      <c r="H105" s="43" t="n">
        <f aca="false">SUM(H106:H107)</f>
        <v>0</v>
      </c>
      <c r="I105" s="43" t="n">
        <f aca="false">SUM(I106:I107)</f>
        <v>0</v>
      </c>
      <c r="J105" s="43" t="n">
        <f aca="false">SUM(J106:J107)</f>
        <v>0</v>
      </c>
      <c r="K105" s="15"/>
    </row>
    <row r="106" customFormat="false" ht="98.25" hidden="false" customHeight="true" outlineLevel="0" collapsed="false">
      <c r="A106" s="78" t="s">
        <v>176</v>
      </c>
      <c r="B106" s="45" t="s">
        <v>177</v>
      </c>
      <c r="C106" s="66"/>
      <c r="D106" s="47" t="n">
        <f aca="false">SUM(E106:F106)</f>
        <v>0</v>
      </c>
      <c r="E106" s="50"/>
      <c r="F106" s="47" t="s">
        <v>29</v>
      </c>
      <c r="G106" s="50"/>
      <c r="H106" s="50"/>
      <c r="I106" s="50"/>
      <c r="J106" s="50"/>
    </row>
    <row r="107" s="36" customFormat="true" ht="99" hidden="false" customHeight="true" outlineLevel="0" collapsed="false">
      <c r="A107" s="44" t="s">
        <v>178</v>
      </c>
      <c r="B107" s="45" t="s">
        <v>179</v>
      </c>
      <c r="C107" s="79"/>
      <c r="D107" s="47" t="n">
        <f aca="false">SUM(E107:F107)</f>
        <v>0</v>
      </c>
      <c r="E107" s="50"/>
      <c r="F107" s="47" t="s">
        <v>29</v>
      </c>
      <c r="G107" s="80"/>
      <c r="H107" s="80"/>
      <c r="I107" s="80"/>
      <c r="J107" s="80"/>
      <c r="K107" s="15"/>
    </row>
    <row r="108" s="36" customFormat="true" ht="48" hidden="false" customHeight="true" outlineLevel="0" collapsed="false">
      <c r="A108" s="37" t="s">
        <v>180</v>
      </c>
      <c r="B108" s="41" t="s">
        <v>181</v>
      </c>
      <c r="C108" s="42" t="n">
        <v>7442</v>
      </c>
      <c r="D108" s="43" t="n">
        <f aca="false">SUM(D109:D110)</f>
        <v>0</v>
      </c>
      <c r="E108" s="40" t="s">
        <v>29</v>
      </c>
      <c r="F108" s="43" t="n">
        <f aca="false">SUM(F109:F110)</f>
        <v>0</v>
      </c>
      <c r="G108" s="40"/>
      <c r="H108" s="40"/>
      <c r="I108" s="40"/>
      <c r="J108" s="40"/>
      <c r="K108" s="15"/>
    </row>
    <row r="109" s="36" customFormat="true" ht="88.5" hidden="false" customHeight="true" outlineLevel="0" collapsed="false">
      <c r="A109" s="44" t="s">
        <v>182</v>
      </c>
      <c r="B109" s="81" t="s">
        <v>183</v>
      </c>
      <c r="C109" s="66"/>
      <c r="D109" s="47" t="n">
        <f aca="false">SUM(E109:F109)</f>
        <v>0</v>
      </c>
      <c r="E109" s="47" t="s">
        <v>29</v>
      </c>
      <c r="F109" s="47" t="n">
        <v>0</v>
      </c>
      <c r="G109" s="47"/>
      <c r="H109" s="47"/>
      <c r="I109" s="47"/>
      <c r="J109" s="47"/>
      <c r="K109" s="15"/>
    </row>
    <row r="110" s="36" customFormat="true" ht="95.25" hidden="false" customHeight="true" outlineLevel="0" collapsed="false">
      <c r="A110" s="44" t="s">
        <v>184</v>
      </c>
      <c r="B110" s="62" t="s">
        <v>185</v>
      </c>
      <c r="C110" s="66"/>
      <c r="D110" s="47" t="n">
        <f aca="false">SUM(E110:F110)</f>
        <v>0</v>
      </c>
      <c r="E110" s="47" t="s">
        <v>29</v>
      </c>
      <c r="F110" s="47" t="n">
        <v>0</v>
      </c>
      <c r="G110" s="47"/>
      <c r="H110" s="47"/>
      <c r="I110" s="47"/>
      <c r="J110" s="47"/>
      <c r="K110" s="15"/>
    </row>
    <row r="111" s="36" customFormat="true" ht="26.25" hidden="false" customHeight="true" outlineLevel="0" collapsed="false">
      <c r="A111" s="82" t="s">
        <v>186</v>
      </c>
      <c r="B111" s="41" t="s">
        <v>187</v>
      </c>
      <c r="C111" s="42" t="n">
        <v>7452</v>
      </c>
      <c r="D111" s="43" t="n">
        <f aca="false">SUM(D112:D114)</f>
        <v>300</v>
      </c>
      <c r="E111" s="43" t="n">
        <f aca="false">SUM(E112:E114)</f>
        <v>300</v>
      </c>
      <c r="F111" s="43" t="n">
        <f aca="false">SUM(F112:F114)</f>
        <v>0</v>
      </c>
      <c r="G111" s="43" t="n">
        <f aca="false">SUM(G112:G114)</f>
        <v>0</v>
      </c>
      <c r="H111" s="43" t="n">
        <f aca="false">SUM(H112:H114)</f>
        <v>0</v>
      </c>
      <c r="I111" s="43" t="n">
        <f aca="false">SUM(I112:I114)</f>
        <v>0</v>
      </c>
      <c r="J111" s="43" t="n">
        <f aca="false">SUM(J112:J114)</f>
        <v>0</v>
      </c>
      <c r="K111" s="15"/>
    </row>
    <row r="112" customFormat="false" ht="51.75" hidden="false" customHeight="true" outlineLevel="0" collapsed="false">
      <c r="A112" s="44" t="s">
        <v>188</v>
      </c>
      <c r="B112" s="83" t="s">
        <v>189</v>
      </c>
      <c r="C112" s="66"/>
      <c r="D112" s="47" t="n">
        <f aca="false">SUM(E112:F112)</f>
        <v>0</v>
      </c>
      <c r="E112" s="47" t="s">
        <v>29</v>
      </c>
      <c r="F112" s="47" t="n">
        <v>0</v>
      </c>
      <c r="G112" s="47"/>
      <c r="H112" s="47"/>
      <c r="I112" s="47"/>
      <c r="J112" s="47"/>
    </row>
    <row r="113" s="36" customFormat="true" ht="32.25" hidden="false" customHeight="true" outlineLevel="0" collapsed="false">
      <c r="A113" s="44" t="s">
        <v>190</v>
      </c>
      <c r="B113" s="83" t="s">
        <v>191</v>
      </c>
      <c r="C113" s="66"/>
      <c r="D113" s="47" t="n">
        <f aca="false">SUM(E113:F113)</f>
        <v>0</v>
      </c>
      <c r="E113" s="47" t="s">
        <v>29</v>
      </c>
      <c r="F113" s="47"/>
      <c r="G113" s="47"/>
      <c r="H113" s="47"/>
      <c r="I113" s="47"/>
      <c r="J113" s="47"/>
      <c r="K113" s="15"/>
    </row>
    <row r="114" s="36" customFormat="true" ht="25.5" hidden="false" customHeight="false" outlineLevel="0" collapsed="false">
      <c r="A114" s="44" t="s">
        <v>192</v>
      </c>
      <c r="B114" s="83" t="s">
        <v>193</v>
      </c>
      <c r="C114" s="66"/>
      <c r="D114" s="47" t="n">
        <f aca="false">SUM(E114:F114)</f>
        <v>300</v>
      </c>
      <c r="E114" s="84" t="n">
        <v>300</v>
      </c>
      <c r="F114" s="47" t="n">
        <v>0</v>
      </c>
      <c r="G114" s="47"/>
      <c r="H114" s="47"/>
      <c r="I114" s="47"/>
      <c r="J114" s="47"/>
      <c r="K114" s="15"/>
    </row>
    <row r="115" customFormat="false" ht="62.25" hidden="false" customHeight="true" outlineLevel="0" collapsed="false">
      <c r="B115" s="13"/>
      <c r="D115" s="13"/>
      <c r="G115" s="13"/>
      <c r="H115" s="13"/>
      <c r="I115" s="13"/>
      <c r="J115" s="13"/>
    </row>
    <row r="116" customFormat="false" ht="50.25" hidden="false" customHeight="true" outlineLevel="0" collapsed="false">
      <c r="A116" s="15"/>
      <c r="B116" s="15"/>
      <c r="C116" s="15"/>
      <c r="E116" s="15"/>
      <c r="F116" s="15"/>
    </row>
    <row r="117" customFormat="false" ht="47.25" hidden="false" customHeight="true" outlineLevel="0" collapsed="false">
      <c r="A117" s="15"/>
      <c r="B117" s="15"/>
      <c r="C117" s="15"/>
      <c r="E117" s="15"/>
      <c r="F117" s="15"/>
    </row>
    <row r="118" customFormat="false" ht="12.75" hidden="false" customHeight="false" outlineLevel="0" collapsed="false">
      <c r="B118" s="13"/>
      <c r="D118" s="13"/>
      <c r="G118" s="13"/>
    </row>
    <row r="119" customFormat="false" ht="12.75" hidden="false" customHeight="false" outlineLevel="0" collapsed="false">
      <c r="B119" s="13"/>
      <c r="D119" s="13"/>
      <c r="G119" s="13"/>
    </row>
    <row r="120" customFormat="false" ht="12.75" hidden="false" customHeight="false" outlineLevel="0" collapsed="false">
      <c r="B120" s="13"/>
      <c r="D120" s="13"/>
      <c r="G120" s="13"/>
    </row>
    <row r="121" customFormat="false" ht="12.75" hidden="false" customHeight="false" outlineLevel="0" collapsed="false">
      <c r="B121" s="13"/>
      <c r="D121" s="13"/>
      <c r="G121" s="13"/>
    </row>
    <row r="122" customFormat="false" ht="12.75" hidden="false" customHeight="false" outlineLevel="0" collapsed="false">
      <c r="B122" s="13"/>
      <c r="D122" s="13"/>
      <c r="G122" s="13"/>
    </row>
    <row r="123" customFormat="false" ht="12.75" hidden="false" customHeight="false" outlineLevel="0" collapsed="false">
      <c r="B123" s="13"/>
      <c r="D123" s="13"/>
      <c r="G123" s="13"/>
    </row>
    <row r="124" customFormat="false" ht="12.75" hidden="false" customHeight="false" outlineLevel="0" collapsed="false">
      <c r="B124" s="13"/>
      <c r="D124" s="13"/>
      <c r="G124" s="13"/>
    </row>
    <row r="125" customFormat="false" ht="12.75" hidden="false" customHeight="false" outlineLevel="0" collapsed="false">
      <c r="B125" s="13"/>
      <c r="D125" s="13"/>
      <c r="G125" s="13"/>
    </row>
    <row r="126" customFormat="false" ht="12.75" hidden="false" customHeight="false" outlineLevel="0" collapsed="false">
      <c r="B126" s="13"/>
      <c r="D126" s="13"/>
      <c r="G126" s="13"/>
    </row>
    <row r="127" customFormat="false" ht="12.75" hidden="false" customHeight="false" outlineLevel="0" collapsed="false">
      <c r="B127" s="13"/>
      <c r="D127" s="13"/>
      <c r="G127" s="13"/>
    </row>
    <row r="128" customFormat="false" ht="12.75" hidden="false" customHeight="false" outlineLevel="0" collapsed="false">
      <c r="B128" s="13"/>
      <c r="D128" s="13"/>
      <c r="G128" s="13"/>
    </row>
    <row r="129" customFormat="false" ht="12.75" hidden="false" customHeight="false" outlineLevel="0" collapsed="false">
      <c r="B129" s="13"/>
      <c r="D129" s="13"/>
      <c r="G129" s="13"/>
    </row>
    <row r="130" customFormat="false" ht="12.75" hidden="false" customHeight="false" outlineLevel="0" collapsed="false">
      <c r="B130" s="13"/>
      <c r="D130" s="13"/>
      <c r="G130" s="13"/>
    </row>
    <row r="131" customFormat="false" ht="12.75" hidden="false" customHeight="false" outlineLevel="0" collapsed="false">
      <c r="B131" s="13"/>
      <c r="D131" s="13"/>
      <c r="G131" s="13"/>
    </row>
    <row r="132" customFormat="false" ht="12.75" hidden="false" customHeight="false" outlineLevel="0" collapsed="false">
      <c r="B132" s="13"/>
      <c r="D132" s="13"/>
      <c r="G132" s="13"/>
    </row>
    <row r="133" customFormat="false" ht="12.75" hidden="false" customHeight="false" outlineLevel="0" collapsed="false">
      <c r="B133" s="13"/>
      <c r="D133" s="13"/>
      <c r="G133" s="13"/>
    </row>
    <row r="134" customFormat="false" ht="12.75" hidden="false" customHeight="false" outlineLevel="0" collapsed="false">
      <c r="B134" s="13"/>
      <c r="D134" s="13"/>
      <c r="G134" s="13"/>
    </row>
    <row r="135" customFormat="false" ht="12.75" hidden="false" customHeight="false" outlineLevel="0" collapsed="false">
      <c r="B135" s="13"/>
      <c r="D135" s="13"/>
      <c r="G135" s="13"/>
    </row>
    <row r="136" customFormat="false" ht="12.75" hidden="false" customHeight="false" outlineLevel="0" collapsed="false">
      <c r="B136" s="13"/>
      <c r="D136" s="13"/>
      <c r="G136" s="13"/>
    </row>
    <row r="137" customFormat="false" ht="12.75" hidden="false" customHeight="false" outlineLevel="0" collapsed="false">
      <c r="B137" s="13"/>
      <c r="D137" s="13"/>
      <c r="G137" s="13"/>
    </row>
    <row r="138" customFormat="false" ht="12.75" hidden="false" customHeight="false" outlineLevel="0" collapsed="false">
      <c r="B138" s="13"/>
      <c r="D138" s="13"/>
      <c r="G138" s="13"/>
    </row>
    <row r="139" customFormat="false" ht="12.75" hidden="false" customHeight="false" outlineLevel="0" collapsed="false">
      <c r="B139" s="13"/>
      <c r="D139" s="13"/>
      <c r="G139" s="13"/>
    </row>
    <row r="140" customFormat="false" ht="12.75" hidden="false" customHeight="false" outlineLevel="0" collapsed="false">
      <c r="B140" s="13"/>
      <c r="D140" s="13"/>
      <c r="G140" s="13"/>
    </row>
    <row r="141" customFormat="false" ht="12.75" hidden="false" customHeight="false" outlineLevel="0" collapsed="false">
      <c r="B141" s="13"/>
      <c r="D141" s="13"/>
      <c r="G141" s="13"/>
    </row>
    <row r="142" customFormat="false" ht="12.75" hidden="false" customHeight="false" outlineLevel="0" collapsed="false">
      <c r="B142" s="13"/>
      <c r="D142" s="13"/>
      <c r="G142" s="13"/>
    </row>
    <row r="143" customFormat="false" ht="12.75" hidden="false" customHeight="false" outlineLevel="0" collapsed="false">
      <c r="B143" s="13"/>
      <c r="D143" s="13"/>
      <c r="G143" s="13"/>
    </row>
    <row r="144" customFormat="false" ht="12.75" hidden="false" customHeight="false" outlineLevel="0" collapsed="false">
      <c r="B144" s="13"/>
      <c r="D144" s="13"/>
      <c r="G144" s="13"/>
    </row>
    <row r="145" customFormat="false" ht="12.75" hidden="false" customHeight="false" outlineLevel="0" collapsed="false">
      <c r="B145" s="13"/>
      <c r="D145" s="13"/>
      <c r="G145" s="13"/>
    </row>
    <row r="146" customFormat="false" ht="12.75" hidden="false" customHeight="false" outlineLevel="0" collapsed="false">
      <c r="B146" s="13"/>
      <c r="D146" s="13"/>
      <c r="G146" s="13"/>
    </row>
    <row r="147" customFormat="false" ht="12.75" hidden="false" customHeight="false" outlineLevel="0" collapsed="false">
      <c r="B147" s="13"/>
      <c r="D147" s="13"/>
      <c r="G147" s="13"/>
    </row>
    <row r="148" customFormat="false" ht="12.75" hidden="false" customHeight="false" outlineLevel="0" collapsed="false">
      <c r="B148" s="13"/>
      <c r="D148" s="13"/>
      <c r="G148" s="13"/>
    </row>
    <row r="149" customFormat="false" ht="12.75" hidden="false" customHeight="false" outlineLevel="0" collapsed="false">
      <c r="B149" s="13"/>
      <c r="D149" s="13"/>
      <c r="G149" s="13"/>
    </row>
  </sheetData>
  <mergeCells count="11">
    <mergeCell ref="E1:F1"/>
    <mergeCell ref="I1:J1"/>
    <mergeCell ref="A3:G3"/>
    <mergeCell ref="A4:A6"/>
    <mergeCell ref="B4:B6"/>
    <mergeCell ref="C4:C6"/>
    <mergeCell ref="D4:F4"/>
    <mergeCell ref="G4:J4"/>
    <mergeCell ref="D5:D6"/>
    <mergeCell ref="E5:F5"/>
    <mergeCell ref="G5:J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4.99"/>
    <col collapsed="false" customWidth="true" hidden="false" outlineLevel="0" max="7" min="7" style="90" width="17.7"/>
    <col collapsed="false" customWidth="true" hidden="false" outlineLevel="0" max="8" min="8" style="90" width="22.14"/>
    <col collapsed="false" customWidth="false" hidden="false" outlineLevel="0" max="257" min="9" style="90" width="9.14"/>
  </cols>
  <sheetData>
    <row r="1" customFormat="false" ht="85.5" hidden="false" customHeight="true" outlineLevel="0" collapsed="false">
      <c r="G1" s="16" t="s">
        <v>194</v>
      </c>
      <c r="H1" s="16"/>
    </row>
    <row r="2" customFormat="false" ht="17.25" hidden="false" customHeight="true" outlineLevel="0" collapsed="false">
      <c r="A2" s="91" t="s">
        <v>195</v>
      </c>
      <c r="B2" s="91"/>
      <c r="C2" s="91"/>
      <c r="D2" s="91"/>
      <c r="E2" s="91"/>
      <c r="F2" s="91"/>
      <c r="G2" s="91"/>
      <c r="H2" s="91"/>
    </row>
    <row r="3" customFormat="false" ht="44.25" hidden="false" customHeight="true" outlineLevel="0" collapsed="false">
      <c r="A3" s="92" t="s">
        <v>196</v>
      </c>
      <c r="B3" s="92"/>
      <c r="C3" s="92"/>
      <c r="D3" s="92"/>
      <c r="E3" s="92"/>
      <c r="F3" s="92"/>
      <c r="G3" s="92"/>
      <c r="H3" s="92"/>
    </row>
    <row r="4" s="97" customFormat="true" ht="21.75" hidden="false" customHeight="true" outlineLevel="0" collapsed="false">
      <c r="A4" s="93"/>
      <c r="B4" s="94"/>
      <c r="C4" s="94"/>
      <c r="D4" s="94"/>
      <c r="E4" s="94"/>
      <c r="F4" s="94"/>
      <c r="G4" s="1" t="s">
        <v>197</v>
      </c>
      <c r="H4" s="95"/>
      <c r="I4" s="96"/>
    </row>
    <row r="5" s="104" customFormat="true" ht="26.25" hidden="false" customHeight="true" outlineLevel="0" collapsed="false">
      <c r="A5" s="98"/>
      <c r="B5" s="99"/>
      <c r="C5" s="100"/>
      <c r="D5" s="100"/>
      <c r="E5" s="101"/>
      <c r="F5" s="102" t="s">
        <v>198</v>
      </c>
      <c r="G5" s="103" t="s">
        <v>199</v>
      </c>
      <c r="H5" s="103"/>
    </row>
    <row r="6" s="108" customFormat="true" ht="33.75" hidden="false" customHeight="true" outlineLevel="0" collapsed="false">
      <c r="A6" s="98"/>
      <c r="B6" s="99"/>
      <c r="C6" s="100"/>
      <c r="D6" s="100"/>
      <c r="E6" s="101"/>
      <c r="F6" s="105" t="s">
        <v>200</v>
      </c>
      <c r="G6" s="106" t="s">
        <v>201</v>
      </c>
      <c r="H6" s="107" t="s">
        <v>202</v>
      </c>
    </row>
    <row r="7" s="116" customFormat="true" ht="15.75" hidden="false" customHeight="false" outlineLevel="0" collapsed="false">
      <c r="A7" s="109" t="n">
        <v>1</v>
      </c>
      <c r="B7" s="110" t="n">
        <v>2</v>
      </c>
      <c r="C7" s="110" t="n">
        <v>3</v>
      </c>
      <c r="D7" s="111" t="n">
        <v>4</v>
      </c>
      <c r="E7" s="112" t="n">
        <v>5</v>
      </c>
      <c r="F7" s="113" t="n">
        <v>6</v>
      </c>
      <c r="G7" s="114" t="n">
        <v>7</v>
      </c>
      <c r="H7" s="115" t="n">
        <v>8</v>
      </c>
    </row>
    <row r="8" s="123" customFormat="true" ht="72" hidden="false" customHeight="false" outlineLevel="0" collapsed="false">
      <c r="A8" s="117" t="n">
        <v>2000</v>
      </c>
      <c r="B8" s="118" t="s">
        <v>203</v>
      </c>
      <c r="C8" s="119" t="s">
        <v>29</v>
      </c>
      <c r="D8" s="120" t="s">
        <v>29</v>
      </c>
      <c r="E8" s="121" t="s">
        <v>204</v>
      </c>
      <c r="F8" s="122" t="n">
        <f aca="false">SUM(F9,F44,F61,F87,F140,F160,F180,F209,F239,F270,F302)</f>
        <v>964878.2</v>
      </c>
      <c r="G8" s="122" t="n">
        <f aca="false">SUM(G9,G44,G61,G87,G140,G160,G180,G209,G239,G270,G302)</f>
        <v>764878.2</v>
      </c>
      <c r="H8" s="122" t="n">
        <f aca="false">SUM(H9,H44,H61,H87,H140,H160,H180,H209,H239,H270,H302)</f>
        <v>200000</v>
      </c>
    </row>
    <row r="9" s="130" customFormat="true" ht="64.5" hidden="false" customHeight="true" outlineLevel="0" collapsed="false">
      <c r="A9" s="124" t="n">
        <v>2100</v>
      </c>
      <c r="B9" s="125" t="s">
        <v>205</v>
      </c>
      <c r="C9" s="126" t="s">
        <v>206</v>
      </c>
      <c r="D9" s="127" t="s">
        <v>206</v>
      </c>
      <c r="E9" s="128" t="s">
        <v>207</v>
      </c>
      <c r="F9" s="129" t="n">
        <f aca="false">SUM(F11,F16,F20,F25,F28,F31,F34,F37)</f>
        <v>367927.2</v>
      </c>
      <c r="G9" s="129" t="n">
        <f aca="false">SUM(G11,G16,G20,G25,G28,G31,G34,G37)</f>
        <v>347927.2</v>
      </c>
      <c r="H9" s="129" t="n">
        <f aca="false">SUM(H11,H16,H20,H25,H28,H31,H34,H37)</f>
        <v>20000</v>
      </c>
    </row>
    <row r="10" customFormat="false" ht="18" hidden="false" customHeight="true" outlineLevel="0" collapsed="false">
      <c r="A10" s="124"/>
      <c r="B10" s="131"/>
      <c r="C10" s="132"/>
      <c r="D10" s="133"/>
      <c r="E10" s="134" t="s">
        <v>208</v>
      </c>
      <c r="F10" s="135"/>
      <c r="G10" s="136"/>
      <c r="H10" s="137"/>
    </row>
    <row r="11" s="142" customFormat="true" ht="51.75" hidden="false" customHeight="true" outlineLevel="0" collapsed="false">
      <c r="A11" s="138" t="n">
        <v>2110</v>
      </c>
      <c r="B11" s="131" t="s">
        <v>205</v>
      </c>
      <c r="C11" s="139" t="s">
        <v>209</v>
      </c>
      <c r="D11" s="140" t="s">
        <v>206</v>
      </c>
      <c r="E11" s="134" t="s">
        <v>210</v>
      </c>
      <c r="F11" s="141" t="n">
        <f aca="false">SUM(F13:F15)</f>
        <v>223400</v>
      </c>
      <c r="G11" s="141" t="n">
        <f aca="false">SUM(G13:G15)</f>
        <v>223400</v>
      </c>
      <c r="H11" s="141" t="n">
        <f aca="false">SUM(H13:H15)</f>
        <v>0</v>
      </c>
    </row>
    <row r="12" s="142" customFormat="true" ht="12" hidden="false" customHeight="true" outlineLevel="0" collapsed="false">
      <c r="A12" s="138"/>
      <c r="B12" s="131"/>
      <c r="C12" s="139"/>
      <c r="D12" s="140"/>
      <c r="E12" s="134" t="s">
        <v>211</v>
      </c>
      <c r="F12" s="141"/>
      <c r="G12" s="143"/>
      <c r="H12" s="144"/>
    </row>
    <row r="13" customFormat="false" ht="27" hidden="false" customHeight="true" outlineLevel="0" collapsed="false">
      <c r="A13" s="138" t="n">
        <v>2111</v>
      </c>
      <c r="B13" s="131" t="s">
        <v>205</v>
      </c>
      <c r="C13" s="139" t="s">
        <v>209</v>
      </c>
      <c r="D13" s="140" t="s">
        <v>209</v>
      </c>
      <c r="E13" s="134" t="s">
        <v>212</v>
      </c>
      <c r="F13" s="145" t="n">
        <f aca="false">SUM(G13:H13)</f>
        <v>223400</v>
      </c>
      <c r="G13" s="146" t="n">
        <v>223400</v>
      </c>
      <c r="H13" s="147"/>
    </row>
    <row r="14" customFormat="false" ht="23.25" hidden="false" customHeight="true" outlineLevel="0" collapsed="false">
      <c r="A14" s="138" t="n">
        <v>2112</v>
      </c>
      <c r="B14" s="131" t="s">
        <v>205</v>
      </c>
      <c r="C14" s="139" t="s">
        <v>209</v>
      </c>
      <c r="D14" s="140" t="s">
        <v>213</v>
      </c>
      <c r="E14" s="134" t="s">
        <v>214</v>
      </c>
      <c r="F14" s="145" t="n">
        <f aca="false">SUM(G14:H14)</f>
        <v>0</v>
      </c>
      <c r="G14" s="146"/>
      <c r="H14" s="147"/>
    </row>
    <row r="15" customFormat="false" ht="18.75" hidden="false" customHeight="true" outlineLevel="0" collapsed="false">
      <c r="A15" s="138" t="n">
        <v>2113</v>
      </c>
      <c r="B15" s="131" t="s">
        <v>205</v>
      </c>
      <c r="C15" s="139" t="s">
        <v>209</v>
      </c>
      <c r="D15" s="140" t="s">
        <v>215</v>
      </c>
      <c r="E15" s="134" t="s">
        <v>216</v>
      </c>
      <c r="F15" s="145" t="n">
        <f aca="false">SUM(G15:H15)</f>
        <v>0</v>
      </c>
      <c r="G15" s="146"/>
      <c r="H15" s="147"/>
    </row>
    <row r="16" customFormat="false" ht="18.75" hidden="false" customHeight="true" outlineLevel="0" collapsed="false">
      <c r="A16" s="138" t="n">
        <v>2120</v>
      </c>
      <c r="B16" s="131" t="s">
        <v>205</v>
      </c>
      <c r="C16" s="139" t="s">
        <v>213</v>
      </c>
      <c r="D16" s="140" t="s">
        <v>206</v>
      </c>
      <c r="E16" s="134" t="s">
        <v>217</v>
      </c>
      <c r="F16" s="141" t="n">
        <f aca="false">SUM(F18:F19)</f>
        <v>0</v>
      </c>
      <c r="G16" s="141" t="n">
        <f aca="false">SUM(G18:G19)</f>
        <v>0</v>
      </c>
      <c r="H16" s="141" t="n">
        <f aca="false">SUM(H18:H19)</f>
        <v>0</v>
      </c>
    </row>
    <row r="17" s="142" customFormat="true" ht="12" hidden="false" customHeight="true" outlineLevel="0" collapsed="false">
      <c r="A17" s="138"/>
      <c r="B17" s="131"/>
      <c r="C17" s="139"/>
      <c r="D17" s="140"/>
      <c r="E17" s="134" t="s">
        <v>211</v>
      </c>
      <c r="F17" s="141"/>
      <c r="G17" s="143"/>
      <c r="H17" s="144"/>
    </row>
    <row r="18" customFormat="false" ht="16.5" hidden="false" customHeight="true" outlineLevel="0" collapsed="false">
      <c r="A18" s="138" t="n">
        <v>2121</v>
      </c>
      <c r="B18" s="131" t="s">
        <v>205</v>
      </c>
      <c r="C18" s="139" t="s">
        <v>213</v>
      </c>
      <c r="D18" s="140" t="s">
        <v>209</v>
      </c>
      <c r="E18" s="134" t="s">
        <v>218</v>
      </c>
      <c r="F18" s="145" t="n">
        <f aca="false">SUM(G18:H18)</f>
        <v>0</v>
      </c>
      <c r="G18" s="146"/>
      <c r="H18" s="147"/>
    </row>
    <row r="19" customFormat="false" ht="24.75" hidden="false" customHeight="true" outlineLevel="0" collapsed="false">
      <c r="A19" s="138" t="n">
        <v>2122</v>
      </c>
      <c r="B19" s="131" t="s">
        <v>205</v>
      </c>
      <c r="C19" s="139" t="s">
        <v>213</v>
      </c>
      <c r="D19" s="140" t="s">
        <v>213</v>
      </c>
      <c r="E19" s="134" t="s">
        <v>219</v>
      </c>
      <c r="F19" s="145" t="n">
        <f aca="false">SUM(G19:H19)</f>
        <v>0</v>
      </c>
      <c r="G19" s="146"/>
      <c r="H19" s="147"/>
    </row>
    <row r="20" customFormat="false" ht="18" hidden="false" customHeight="true" outlineLevel="0" collapsed="false">
      <c r="A20" s="138" t="n">
        <v>2130</v>
      </c>
      <c r="B20" s="131" t="s">
        <v>205</v>
      </c>
      <c r="C20" s="139" t="s">
        <v>215</v>
      </c>
      <c r="D20" s="140" t="s">
        <v>206</v>
      </c>
      <c r="E20" s="134" t="s">
        <v>220</v>
      </c>
      <c r="F20" s="141" t="n">
        <f aca="false">SUM(F22:F24)</f>
        <v>68427.2</v>
      </c>
      <c r="G20" s="141" t="n">
        <f aca="false">SUM(G22:G24)</f>
        <v>68427.2</v>
      </c>
      <c r="H20" s="141" t="n">
        <f aca="false">SUM(H22:H24)</f>
        <v>0</v>
      </c>
    </row>
    <row r="21" s="142" customFormat="true" ht="10.5" hidden="false" customHeight="true" outlineLevel="0" collapsed="false">
      <c r="A21" s="138"/>
      <c r="B21" s="131"/>
      <c r="C21" s="139"/>
      <c r="D21" s="140"/>
      <c r="E21" s="134" t="s">
        <v>211</v>
      </c>
      <c r="F21" s="141"/>
      <c r="G21" s="143"/>
      <c r="H21" s="144"/>
    </row>
    <row r="22" customFormat="false" ht="31.5" hidden="false" customHeight="true" outlineLevel="0" collapsed="false">
      <c r="A22" s="138" t="n">
        <v>2131</v>
      </c>
      <c r="B22" s="131" t="s">
        <v>205</v>
      </c>
      <c r="C22" s="139" t="s">
        <v>215</v>
      </c>
      <c r="D22" s="140" t="s">
        <v>209</v>
      </c>
      <c r="E22" s="134" t="s">
        <v>221</v>
      </c>
      <c r="F22" s="145" t="n">
        <f aca="false">SUM(G22:H22)</f>
        <v>63000</v>
      </c>
      <c r="G22" s="146" t="n">
        <v>63000</v>
      </c>
      <c r="H22" s="147"/>
    </row>
    <row r="23" customFormat="false" ht="25.5" hidden="false" customHeight="true" outlineLevel="0" collapsed="false">
      <c r="A23" s="138" t="n">
        <v>2132</v>
      </c>
      <c r="B23" s="131" t="s">
        <v>205</v>
      </c>
      <c r="C23" s="139" t="n">
        <v>3</v>
      </c>
      <c r="D23" s="140" t="n">
        <v>2</v>
      </c>
      <c r="E23" s="134" t="s">
        <v>222</v>
      </c>
      <c r="F23" s="145" t="n">
        <f aca="false">SUM(G23:H23)</f>
        <v>0</v>
      </c>
      <c r="G23" s="146"/>
      <c r="H23" s="147"/>
    </row>
    <row r="24" customFormat="false" ht="20.25" hidden="false" customHeight="true" outlineLevel="0" collapsed="false">
      <c r="A24" s="138" t="n">
        <v>2133</v>
      </c>
      <c r="B24" s="131" t="s">
        <v>205</v>
      </c>
      <c r="C24" s="139" t="n">
        <v>3</v>
      </c>
      <c r="D24" s="140" t="n">
        <v>3</v>
      </c>
      <c r="E24" s="134" t="s">
        <v>223</v>
      </c>
      <c r="F24" s="145" t="n">
        <f aca="false">SUM(G24:H24)</f>
        <v>5427.2</v>
      </c>
      <c r="G24" s="146" t="n">
        <v>5427.2</v>
      </c>
      <c r="H24" s="147"/>
    </row>
    <row r="25" customFormat="false" ht="12.75" hidden="false" customHeight="true" outlineLevel="0" collapsed="false">
      <c r="A25" s="138" t="n">
        <v>2140</v>
      </c>
      <c r="B25" s="131" t="s">
        <v>205</v>
      </c>
      <c r="C25" s="139" t="n">
        <v>4</v>
      </c>
      <c r="D25" s="140" t="n">
        <v>0</v>
      </c>
      <c r="E25" s="134" t="s">
        <v>224</v>
      </c>
      <c r="F25" s="141" t="n">
        <f aca="false">SUM(F27)</f>
        <v>0</v>
      </c>
      <c r="G25" s="141" t="n">
        <f aca="false">SUM(G27)</f>
        <v>0</v>
      </c>
      <c r="H25" s="141" t="n">
        <f aca="false">SUM(H27)</f>
        <v>0</v>
      </c>
    </row>
    <row r="26" s="142" customFormat="true" ht="10.5" hidden="false" customHeight="true" outlineLevel="0" collapsed="false">
      <c r="A26" s="138"/>
      <c r="B26" s="131"/>
      <c r="C26" s="139"/>
      <c r="D26" s="140"/>
      <c r="E26" s="134" t="s">
        <v>211</v>
      </c>
      <c r="F26" s="148"/>
      <c r="G26" s="148"/>
      <c r="H26" s="148"/>
    </row>
    <row r="27" customFormat="false" ht="17.25" hidden="false" customHeight="true" outlineLevel="0" collapsed="false">
      <c r="A27" s="138" t="n">
        <v>2141</v>
      </c>
      <c r="B27" s="131" t="s">
        <v>205</v>
      </c>
      <c r="C27" s="139" t="n">
        <v>4</v>
      </c>
      <c r="D27" s="140" t="n">
        <v>1</v>
      </c>
      <c r="E27" s="134" t="s">
        <v>225</v>
      </c>
      <c r="F27" s="145" t="n">
        <f aca="false">SUM(G27:H27)</f>
        <v>0</v>
      </c>
      <c r="G27" s="146"/>
      <c r="H27" s="147"/>
    </row>
    <row r="28" customFormat="false" ht="38.25" hidden="false" customHeight="true" outlineLevel="0" collapsed="false">
      <c r="A28" s="138" t="n">
        <v>2150</v>
      </c>
      <c r="B28" s="131" t="s">
        <v>205</v>
      </c>
      <c r="C28" s="139" t="n">
        <v>5</v>
      </c>
      <c r="D28" s="140" t="n">
        <v>0</v>
      </c>
      <c r="E28" s="134" t="s">
        <v>226</v>
      </c>
      <c r="F28" s="141" t="n">
        <f aca="false">SUM(F30)</f>
        <v>0</v>
      </c>
      <c r="G28" s="141" t="n">
        <f aca="false">SUM(G30)</f>
        <v>0</v>
      </c>
      <c r="H28" s="141" t="n">
        <f aca="false">SUM(H30)</f>
        <v>0</v>
      </c>
    </row>
    <row r="29" s="142" customFormat="true" ht="16.5" hidden="false" customHeight="true" outlineLevel="0" collapsed="false">
      <c r="A29" s="138"/>
      <c r="B29" s="131"/>
      <c r="C29" s="139"/>
      <c r="D29" s="140"/>
      <c r="E29" s="134" t="s">
        <v>211</v>
      </c>
      <c r="F29" s="148"/>
      <c r="G29" s="148"/>
      <c r="H29" s="148"/>
    </row>
    <row r="30" customFormat="false" ht="35.25" hidden="false" customHeight="true" outlineLevel="0" collapsed="false">
      <c r="A30" s="138" t="n">
        <v>2151</v>
      </c>
      <c r="B30" s="131" t="s">
        <v>205</v>
      </c>
      <c r="C30" s="139" t="n">
        <v>5</v>
      </c>
      <c r="D30" s="140" t="n">
        <v>1</v>
      </c>
      <c r="E30" s="134" t="s">
        <v>227</v>
      </c>
      <c r="F30" s="145" t="n">
        <f aca="false">SUM(G30:H30)</f>
        <v>0</v>
      </c>
      <c r="G30" s="146"/>
      <c r="H30" s="147"/>
    </row>
    <row r="31" customFormat="false" ht="26.25" hidden="false" customHeight="true" outlineLevel="0" collapsed="false">
      <c r="A31" s="138" t="n">
        <v>2160</v>
      </c>
      <c r="B31" s="131" t="s">
        <v>205</v>
      </c>
      <c r="C31" s="139" t="n">
        <v>6</v>
      </c>
      <c r="D31" s="140" t="n">
        <v>0</v>
      </c>
      <c r="E31" s="134" t="s">
        <v>228</v>
      </c>
      <c r="F31" s="141" t="n">
        <f aca="false">SUM(F33)</f>
        <v>76100</v>
      </c>
      <c r="G31" s="141" t="n">
        <f aca="false">SUM(G33)</f>
        <v>56100</v>
      </c>
      <c r="H31" s="141" t="n">
        <f aca="false">SUM(H33)</f>
        <v>20000</v>
      </c>
    </row>
    <row r="32" s="142" customFormat="true" ht="10.5" hidden="false" customHeight="true" outlineLevel="0" collapsed="false">
      <c r="A32" s="138"/>
      <c r="B32" s="131"/>
      <c r="C32" s="139"/>
      <c r="D32" s="140"/>
      <c r="E32" s="134" t="s">
        <v>211</v>
      </c>
      <c r="F32" s="148"/>
      <c r="G32" s="148"/>
      <c r="H32" s="148"/>
    </row>
    <row r="33" customFormat="false" ht="28.5" hidden="false" customHeight="true" outlineLevel="0" collapsed="false">
      <c r="A33" s="138" t="n">
        <v>2161</v>
      </c>
      <c r="B33" s="131" t="s">
        <v>205</v>
      </c>
      <c r="C33" s="139" t="n">
        <v>6</v>
      </c>
      <c r="D33" s="140" t="n">
        <v>1</v>
      </c>
      <c r="E33" s="134" t="s">
        <v>229</v>
      </c>
      <c r="F33" s="145" t="n">
        <f aca="false">SUM(G33:H33)</f>
        <v>76100</v>
      </c>
      <c r="G33" s="146" t="n">
        <v>56100</v>
      </c>
      <c r="H33" s="147" t="n">
        <v>20000</v>
      </c>
    </row>
    <row r="34" customFormat="false" ht="15" hidden="false" customHeight="false" outlineLevel="0" collapsed="false">
      <c r="A34" s="138" t="n">
        <v>2170</v>
      </c>
      <c r="B34" s="131" t="s">
        <v>205</v>
      </c>
      <c r="C34" s="139" t="n">
        <v>7</v>
      </c>
      <c r="D34" s="140" t="n">
        <v>0</v>
      </c>
      <c r="E34" s="134" t="s">
        <v>230</v>
      </c>
      <c r="F34" s="141" t="n">
        <f aca="false">SUM(F36)</f>
        <v>0</v>
      </c>
      <c r="G34" s="141" t="n">
        <f aca="false">SUM(G36)</f>
        <v>0</v>
      </c>
      <c r="H34" s="141" t="n">
        <f aca="false">SUM(H36)</f>
        <v>0</v>
      </c>
    </row>
    <row r="35" s="142" customFormat="true" ht="10.5" hidden="false" customHeight="true" outlineLevel="0" collapsed="false">
      <c r="A35" s="138"/>
      <c r="B35" s="131"/>
      <c r="C35" s="139"/>
      <c r="D35" s="140"/>
      <c r="E35" s="134" t="s">
        <v>211</v>
      </c>
      <c r="F35" s="148"/>
      <c r="G35" s="148"/>
      <c r="H35" s="148"/>
    </row>
    <row r="36" customFormat="false" ht="15.75" hidden="false" customHeight="false" outlineLevel="0" collapsed="false">
      <c r="A36" s="138" t="n">
        <v>2171</v>
      </c>
      <c r="B36" s="131" t="s">
        <v>205</v>
      </c>
      <c r="C36" s="139" t="n">
        <v>7</v>
      </c>
      <c r="D36" s="140" t="n">
        <v>1</v>
      </c>
      <c r="E36" s="134" t="s">
        <v>230</v>
      </c>
      <c r="F36" s="145" t="n">
        <f aca="false">SUM(G36:H36)</f>
        <v>0</v>
      </c>
      <c r="G36" s="146"/>
      <c r="H36" s="147"/>
    </row>
    <row r="37" customFormat="false" ht="29.25" hidden="false" customHeight="true" outlineLevel="0" collapsed="false">
      <c r="A37" s="138" t="n">
        <v>2180</v>
      </c>
      <c r="B37" s="131" t="s">
        <v>205</v>
      </c>
      <c r="C37" s="139" t="n">
        <v>8</v>
      </c>
      <c r="D37" s="140" t="n">
        <v>0</v>
      </c>
      <c r="E37" s="134" t="s">
        <v>231</v>
      </c>
      <c r="F37" s="141" t="n">
        <f aca="false">SUM(F39)</f>
        <v>0</v>
      </c>
      <c r="G37" s="141" t="n">
        <f aca="false">SUM(G39)</f>
        <v>0</v>
      </c>
      <c r="H37" s="141" t="n">
        <f aca="false">SUM(H39)</f>
        <v>0</v>
      </c>
    </row>
    <row r="38" s="142" customFormat="true" ht="18.75" hidden="false" customHeight="true" outlineLevel="0" collapsed="false">
      <c r="A38" s="138"/>
      <c r="B38" s="131"/>
      <c r="C38" s="139"/>
      <c r="D38" s="140"/>
      <c r="E38" s="134" t="s">
        <v>211</v>
      </c>
      <c r="F38" s="141"/>
      <c r="G38" s="143"/>
      <c r="H38" s="144"/>
    </row>
    <row r="39" customFormat="false" ht="28.5" hidden="false" customHeight="true" outlineLevel="0" collapsed="false">
      <c r="A39" s="138" t="n">
        <v>2181</v>
      </c>
      <c r="B39" s="131" t="s">
        <v>205</v>
      </c>
      <c r="C39" s="139" t="n">
        <v>8</v>
      </c>
      <c r="D39" s="140" t="n">
        <v>1</v>
      </c>
      <c r="E39" s="134" t="s">
        <v>231</v>
      </c>
      <c r="F39" s="141" t="n">
        <f aca="false">SUM(F41:F42)</f>
        <v>0</v>
      </c>
      <c r="G39" s="141" t="n">
        <f aca="false">SUM(G41:G42)</f>
        <v>0</v>
      </c>
      <c r="H39" s="141" t="n">
        <f aca="false">SUM(H41:H42)</f>
        <v>0</v>
      </c>
    </row>
    <row r="40" customFormat="false" ht="15" hidden="false" customHeight="false" outlineLevel="0" collapsed="false">
      <c r="A40" s="138"/>
      <c r="B40" s="131"/>
      <c r="C40" s="139"/>
      <c r="D40" s="140"/>
      <c r="E40" s="149" t="s">
        <v>211</v>
      </c>
      <c r="F40" s="141"/>
      <c r="G40" s="143"/>
      <c r="H40" s="144"/>
    </row>
    <row r="41" customFormat="false" ht="15.75" hidden="false" customHeight="false" outlineLevel="0" collapsed="false">
      <c r="A41" s="138" t="n">
        <v>2182</v>
      </c>
      <c r="B41" s="131" t="s">
        <v>205</v>
      </c>
      <c r="C41" s="139" t="n">
        <v>8</v>
      </c>
      <c r="D41" s="140" t="n">
        <v>1</v>
      </c>
      <c r="E41" s="149" t="s">
        <v>232</v>
      </c>
      <c r="F41" s="145" t="n">
        <f aca="false">SUM(G41:H41)</f>
        <v>0</v>
      </c>
      <c r="G41" s="146"/>
      <c r="H41" s="147"/>
    </row>
    <row r="42" customFormat="false" ht="24.75" hidden="false" customHeight="false" outlineLevel="0" collapsed="false">
      <c r="A42" s="138" t="n">
        <v>2183</v>
      </c>
      <c r="B42" s="131" t="s">
        <v>205</v>
      </c>
      <c r="C42" s="139" t="n">
        <v>8</v>
      </c>
      <c r="D42" s="140" t="n">
        <v>1</v>
      </c>
      <c r="E42" s="149" t="s">
        <v>233</v>
      </c>
      <c r="F42" s="145" t="n">
        <f aca="false">SUM(G42:H42)</f>
        <v>0</v>
      </c>
      <c r="G42" s="146"/>
      <c r="H42" s="147"/>
    </row>
    <row r="43" customFormat="false" ht="15" hidden="false" customHeight="false" outlineLevel="0" collapsed="false">
      <c r="A43" s="138" t="n">
        <v>2185</v>
      </c>
      <c r="B43" s="131" t="s">
        <v>205</v>
      </c>
      <c r="C43" s="139" t="n">
        <v>8</v>
      </c>
      <c r="D43" s="140" t="n">
        <v>1</v>
      </c>
      <c r="E43" s="149"/>
      <c r="F43" s="141"/>
      <c r="G43" s="143"/>
      <c r="H43" s="144"/>
    </row>
    <row r="44" s="130" customFormat="true" ht="40.5" hidden="false" customHeight="true" outlineLevel="0" collapsed="false">
      <c r="A44" s="138" t="n">
        <v>2200</v>
      </c>
      <c r="B44" s="125" t="s">
        <v>234</v>
      </c>
      <c r="C44" s="150" t="n">
        <v>0</v>
      </c>
      <c r="D44" s="151" t="n">
        <v>0</v>
      </c>
      <c r="E44" s="128" t="s">
        <v>235</v>
      </c>
      <c r="F44" s="152" t="n">
        <f aca="false">SUM(F46,F49,F52,F55,F58)</f>
        <v>0</v>
      </c>
      <c r="G44" s="152" t="n">
        <f aca="false">SUM(G46,G49,G52,G55,G58)</f>
        <v>0</v>
      </c>
      <c r="H44" s="152" t="n">
        <f aca="false">SUM(H46,H49,H52,H55,H58)</f>
        <v>0</v>
      </c>
    </row>
    <row r="45" customFormat="false" ht="11.25" hidden="false" customHeight="true" outlineLevel="0" collapsed="false">
      <c r="A45" s="124"/>
      <c r="B45" s="131"/>
      <c r="C45" s="132"/>
      <c r="D45" s="133"/>
      <c r="E45" s="134" t="s">
        <v>208</v>
      </c>
      <c r="F45" s="135"/>
      <c r="G45" s="136"/>
      <c r="H45" s="137"/>
    </row>
    <row r="46" customFormat="false" ht="21" hidden="false" customHeight="true" outlineLevel="0" collapsed="false">
      <c r="A46" s="138" t="n">
        <v>2210</v>
      </c>
      <c r="B46" s="131" t="s">
        <v>234</v>
      </c>
      <c r="C46" s="139" t="n">
        <v>1</v>
      </c>
      <c r="D46" s="140" t="n">
        <v>0</v>
      </c>
      <c r="E46" s="134" t="s">
        <v>236</v>
      </c>
      <c r="F46" s="141" t="n">
        <f aca="false">SUM(F48)</f>
        <v>0</v>
      </c>
      <c r="G46" s="141" t="n">
        <f aca="false">SUM(G48)</f>
        <v>0</v>
      </c>
      <c r="H46" s="141" t="n">
        <f aca="false">SUM(H48)</f>
        <v>0</v>
      </c>
    </row>
    <row r="47" s="142" customFormat="true" ht="10.5" hidden="false" customHeight="true" outlineLevel="0" collapsed="false">
      <c r="A47" s="138"/>
      <c r="B47" s="131"/>
      <c r="C47" s="139"/>
      <c r="D47" s="140"/>
      <c r="E47" s="134" t="s">
        <v>211</v>
      </c>
      <c r="F47" s="148"/>
      <c r="G47" s="148"/>
      <c r="H47" s="148"/>
    </row>
    <row r="48" customFormat="false" ht="19.5" hidden="false" customHeight="true" outlineLevel="0" collapsed="false">
      <c r="A48" s="138" t="n">
        <v>2211</v>
      </c>
      <c r="B48" s="131" t="s">
        <v>234</v>
      </c>
      <c r="C48" s="139" t="n">
        <v>1</v>
      </c>
      <c r="D48" s="140" t="n">
        <v>1</v>
      </c>
      <c r="E48" s="134" t="s">
        <v>237</v>
      </c>
      <c r="F48" s="145" t="n">
        <f aca="false">SUM(G48:H48)</f>
        <v>0</v>
      </c>
      <c r="G48" s="146"/>
      <c r="H48" s="147"/>
    </row>
    <row r="49" customFormat="false" ht="17.25" hidden="false" customHeight="true" outlineLevel="0" collapsed="false">
      <c r="A49" s="138" t="n">
        <v>2220</v>
      </c>
      <c r="B49" s="131" t="s">
        <v>234</v>
      </c>
      <c r="C49" s="139" t="n">
        <v>2</v>
      </c>
      <c r="D49" s="140" t="n">
        <v>0</v>
      </c>
      <c r="E49" s="134" t="s">
        <v>238</v>
      </c>
      <c r="F49" s="141" t="n">
        <f aca="false">SUM(F51)</f>
        <v>0</v>
      </c>
      <c r="G49" s="141" t="n">
        <f aca="false">SUM(G51)</f>
        <v>0</v>
      </c>
      <c r="H49" s="141" t="n">
        <f aca="false">SUM(H51)</f>
        <v>0</v>
      </c>
    </row>
    <row r="50" s="142" customFormat="true" ht="10.5" hidden="false" customHeight="true" outlineLevel="0" collapsed="false">
      <c r="A50" s="138"/>
      <c r="B50" s="131"/>
      <c r="C50" s="139"/>
      <c r="D50" s="140"/>
      <c r="E50" s="134" t="s">
        <v>211</v>
      </c>
      <c r="F50" s="148"/>
      <c r="G50" s="148"/>
      <c r="H50" s="148"/>
    </row>
    <row r="51" customFormat="false" ht="15.75" hidden="false" customHeight="true" outlineLevel="0" collapsed="false">
      <c r="A51" s="138" t="n">
        <v>2221</v>
      </c>
      <c r="B51" s="131" t="s">
        <v>234</v>
      </c>
      <c r="C51" s="139" t="n">
        <v>2</v>
      </c>
      <c r="D51" s="140" t="n">
        <v>1</v>
      </c>
      <c r="E51" s="134" t="s">
        <v>239</v>
      </c>
      <c r="F51" s="145" t="n">
        <f aca="false">SUM(G51:H51)</f>
        <v>0</v>
      </c>
      <c r="G51" s="146"/>
      <c r="H51" s="147"/>
    </row>
    <row r="52" customFormat="false" ht="17.25" hidden="false" customHeight="true" outlineLevel="0" collapsed="false">
      <c r="A52" s="138" t="n">
        <v>2230</v>
      </c>
      <c r="B52" s="131" t="s">
        <v>234</v>
      </c>
      <c r="C52" s="139" t="n">
        <v>3</v>
      </c>
      <c r="D52" s="140" t="n">
        <v>0</v>
      </c>
      <c r="E52" s="134" t="s">
        <v>240</v>
      </c>
      <c r="F52" s="141" t="n">
        <f aca="false">SUM(F54)</f>
        <v>0</v>
      </c>
      <c r="G52" s="141" t="n">
        <f aca="false">SUM(G54)</f>
        <v>0</v>
      </c>
      <c r="H52" s="141" t="n">
        <f aca="false">SUM(H54)</f>
        <v>0</v>
      </c>
    </row>
    <row r="53" s="142" customFormat="true" ht="14.25" hidden="false" customHeight="true" outlineLevel="0" collapsed="false">
      <c r="A53" s="138"/>
      <c r="B53" s="131"/>
      <c r="C53" s="139"/>
      <c r="D53" s="140"/>
      <c r="E53" s="134" t="s">
        <v>211</v>
      </c>
      <c r="F53" s="148"/>
      <c r="G53" s="148"/>
      <c r="H53" s="148"/>
    </row>
    <row r="54" customFormat="false" ht="19.5" hidden="false" customHeight="true" outlineLevel="0" collapsed="false">
      <c r="A54" s="138" t="n">
        <v>2231</v>
      </c>
      <c r="B54" s="131" t="s">
        <v>234</v>
      </c>
      <c r="C54" s="139" t="n">
        <v>3</v>
      </c>
      <c r="D54" s="140" t="n">
        <v>1</v>
      </c>
      <c r="E54" s="134" t="s">
        <v>241</v>
      </c>
      <c r="F54" s="145" t="n">
        <f aca="false">SUM(G54:H54)</f>
        <v>0</v>
      </c>
      <c r="G54" s="146"/>
      <c r="H54" s="147"/>
    </row>
    <row r="55" customFormat="false" ht="31.5" hidden="false" customHeight="true" outlineLevel="0" collapsed="false">
      <c r="A55" s="138" t="n">
        <v>2240</v>
      </c>
      <c r="B55" s="131" t="s">
        <v>234</v>
      </c>
      <c r="C55" s="139" t="n">
        <v>4</v>
      </c>
      <c r="D55" s="140" t="n">
        <v>0</v>
      </c>
      <c r="E55" s="134" t="s">
        <v>242</v>
      </c>
      <c r="F55" s="141" t="n">
        <f aca="false">SUM(F57)</f>
        <v>0</v>
      </c>
      <c r="G55" s="141" t="n">
        <f aca="false">SUM(G57)</f>
        <v>0</v>
      </c>
      <c r="H55" s="141" t="n">
        <f aca="false">SUM(H57)</f>
        <v>0</v>
      </c>
    </row>
    <row r="56" s="142" customFormat="true" ht="15.75" hidden="false" customHeight="true" outlineLevel="0" collapsed="false">
      <c r="A56" s="138"/>
      <c r="B56" s="139"/>
      <c r="C56" s="139"/>
      <c r="D56" s="140"/>
      <c r="E56" s="134" t="s">
        <v>211</v>
      </c>
      <c r="F56" s="148"/>
      <c r="G56" s="148"/>
      <c r="H56" s="148"/>
    </row>
    <row r="57" customFormat="false" ht="30" hidden="false" customHeight="true" outlineLevel="0" collapsed="false">
      <c r="A57" s="138" t="n">
        <v>2241</v>
      </c>
      <c r="B57" s="131" t="s">
        <v>234</v>
      </c>
      <c r="C57" s="139" t="n">
        <v>4</v>
      </c>
      <c r="D57" s="140" t="n">
        <v>1</v>
      </c>
      <c r="E57" s="134" t="s">
        <v>242</v>
      </c>
      <c r="F57" s="145" t="n">
        <f aca="false">SUM(G57:H57)</f>
        <v>0</v>
      </c>
      <c r="G57" s="146"/>
      <c r="H57" s="147"/>
    </row>
    <row r="58" customFormat="false" ht="20.25" hidden="false" customHeight="true" outlineLevel="0" collapsed="false">
      <c r="A58" s="138" t="n">
        <v>2250</v>
      </c>
      <c r="B58" s="131" t="s">
        <v>234</v>
      </c>
      <c r="C58" s="139" t="n">
        <v>5</v>
      </c>
      <c r="D58" s="140" t="n">
        <v>0</v>
      </c>
      <c r="E58" s="134" t="s">
        <v>243</v>
      </c>
      <c r="F58" s="141" t="n">
        <f aca="false">SUM(F60)</f>
        <v>0</v>
      </c>
      <c r="G58" s="141" t="n">
        <f aca="false">SUM(G60)</f>
        <v>0</v>
      </c>
      <c r="H58" s="141" t="n">
        <f aca="false">SUM(H60)</f>
        <v>0</v>
      </c>
    </row>
    <row r="59" s="142" customFormat="true" ht="13.5" hidden="false" customHeight="true" outlineLevel="0" collapsed="false">
      <c r="A59" s="138"/>
      <c r="B59" s="131"/>
      <c r="C59" s="139"/>
      <c r="D59" s="140"/>
      <c r="E59" s="134" t="s">
        <v>211</v>
      </c>
      <c r="F59" s="148"/>
      <c r="G59" s="148"/>
      <c r="H59" s="148"/>
    </row>
    <row r="60" customFormat="false" ht="18.75" hidden="false" customHeight="true" outlineLevel="0" collapsed="false">
      <c r="A60" s="138" t="n">
        <v>2251</v>
      </c>
      <c r="B60" s="139" t="s">
        <v>234</v>
      </c>
      <c r="C60" s="139" t="n">
        <v>5</v>
      </c>
      <c r="D60" s="140" t="n">
        <v>1</v>
      </c>
      <c r="E60" s="134" t="s">
        <v>243</v>
      </c>
      <c r="F60" s="145" t="n">
        <f aca="false">SUM(G60:H60)</f>
        <v>0</v>
      </c>
      <c r="G60" s="146"/>
      <c r="H60" s="147"/>
    </row>
    <row r="61" s="130" customFormat="true" ht="51" hidden="false" customHeight="true" outlineLevel="0" collapsed="false">
      <c r="A61" s="138" t="n">
        <v>2300</v>
      </c>
      <c r="B61" s="153" t="s">
        <v>244</v>
      </c>
      <c r="C61" s="150" t="n">
        <v>0</v>
      </c>
      <c r="D61" s="151" t="n">
        <v>0</v>
      </c>
      <c r="E61" s="154" t="s">
        <v>245</v>
      </c>
      <c r="F61" s="152" t="n">
        <f aca="false">SUM(F63,F68,F71,F75,F78,F81,F84)</f>
        <v>500</v>
      </c>
      <c r="G61" s="152" t="n">
        <f aca="false">SUM(G63,G68,G71,G75,G78,G81,G84)</f>
        <v>500</v>
      </c>
      <c r="H61" s="152" t="n">
        <f aca="false">SUM(H63,H68,H71,H75,H78,H81,H84)</f>
        <v>0</v>
      </c>
    </row>
    <row r="62" customFormat="false" ht="11.25" hidden="false" customHeight="true" outlineLevel="0" collapsed="false">
      <c r="A62" s="124"/>
      <c r="B62" s="131"/>
      <c r="C62" s="132"/>
      <c r="D62" s="133"/>
      <c r="E62" s="134" t="s">
        <v>208</v>
      </c>
      <c r="F62" s="135"/>
      <c r="G62" s="136"/>
      <c r="H62" s="137"/>
    </row>
    <row r="63" customFormat="false" ht="19.5" hidden="false" customHeight="true" outlineLevel="0" collapsed="false">
      <c r="A63" s="138" t="n">
        <v>2310</v>
      </c>
      <c r="B63" s="155" t="s">
        <v>244</v>
      </c>
      <c r="C63" s="139" t="n">
        <v>1</v>
      </c>
      <c r="D63" s="140" t="n">
        <v>0</v>
      </c>
      <c r="E63" s="134" t="s">
        <v>246</v>
      </c>
      <c r="F63" s="141" t="n">
        <f aca="false">SUM(F65:F67)</f>
        <v>0</v>
      </c>
      <c r="G63" s="141" t="n">
        <f aca="false">SUM(G65:G67)</f>
        <v>0</v>
      </c>
      <c r="H63" s="141" t="n">
        <f aca="false">SUM(H65:H67)</f>
        <v>0</v>
      </c>
    </row>
    <row r="64" s="142" customFormat="true" ht="12.75" hidden="false" customHeight="true" outlineLevel="0" collapsed="false">
      <c r="A64" s="138"/>
      <c r="B64" s="131"/>
      <c r="C64" s="139"/>
      <c r="D64" s="140"/>
      <c r="E64" s="134" t="s">
        <v>211</v>
      </c>
      <c r="F64" s="141"/>
      <c r="G64" s="143"/>
      <c r="H64" s="144"/>
    </row>
    <row r="65" customFormat="false" ht="21.75" hidden="false" customHeight="true" outlineLevel="0" collapsed="false">
      <c r="A65" s="138" t="n">
        <v>2311</v>
      </c>
      <c r="B65" s="155" t="s">
        <v>244</v>
      </c>
      <c r="C65" s="139" t="n">
        <v>1</v>
      </c>
      <c r="D65" s="140" t="n">
        <v>1</v>
      </c>
      <c r="E65" s="134" t="s">
        <v>247</v>
      </c>
      <c r="F65" s="145" t="n">
        <f aca="false">SUM(G65:H65)</f>
        <v>0</v>
      </c>
      <c r="G65" s="146"/>
      <c r="H65" s="147"/>
    </row>
    <row r="66" customFormat="false" ht="15.75" hidden="false" customHeight="false" outlineLevel="0" collapsed="false">
      <c r="A66" s="138" t="n">
        <v>2312</v>
      </c>
      <c r="B66" s="155" t="s">
        <v>244</v>
      </c>
      <c r="C66" s="139" t="n">
        <v>1</v>
      </c>
      <c r="D66" s="140" t="n">
        <v>2</v>
      </c>
      <c r="E66" s="134" t="s">
        <v>248</v>
      </c>
      <c r="F66" s="145" t="n">
        <f aca="false">SUM(G66:H66)</f>
        <v>0</v>
      </c>
      <c r="G66" s="146"/>
      <c r="H66" s="147"/>
    </row>
    <row r="67" customFormat="false" ht="15.75" hidden="false" customHeight="false" outlineLevel="0" collapsed="false">
      <c r="A67" s="138" t="n">
        <v>2313</v>
      </c>
      <c r="B67" s="155" t="s">
        <v>244</v>
      </c>
      <c r="C67" s="139" t="n">
        <v>1</v>
      </c>
      <c r="D67" s="140" t="n">
        <v>3</v>
      </c>
      <c r="E67" s="134" t="s">
        <v>249</v>
      </c>
      <c r="F67" s="145" t="n">
        <f aca="false">SUM(G67:H67)</f>
        <v>0</v>
      </c>
      <c r="G67" s="146"/>
      <c r="H67" s="147"/>
    </row>
    <row r="68" customFormat="false" ht="19.5" hidden="false" customHeight="true" outlineLevel="0" collapsed="false">
      <c r="A68" s="138" t="n">
        <v>2320</v>
      </c>
      <c r="B68" s="155" t="s">
        <v>244</v>
      </c>
      <c r="C68" s="139" t="n">
        <v>2</v>
      </c>
      <c r="D68" s="140" t="n">
        <v>0</v>
      </c>
      <c r="E68" s="134" t="s">
        <v>250</v>
      </c>
      <c r="F68" s="141" t="n">
        <f aca="false">SUM(F70)</f>
        <v>500</v>
      </c>
      <c r="G68" s="141" t="n">
        <f aca="false">SUM(G70)</f>
        <v>500</v>
      </c>
      <c r="H68" s="141" t="n">
        <f aca="false">SUM(H70)</f>
        <v>0</v>
      </c>
    </row>
    <row r="69" s="142" customFormat="true" ht="14.25" hidden="false" customHeight="true" outlineLevel="0" collapsed="false">
      <c r="A69" s="138"/>
      <c r="B69" s="131"/>
      <c r="C69" s="139"/>
      <c r="D69" s="140"/>
      <c r="E69" s="134" t="s">
        <v>211</v>
      </c>
      <c r="F69" s="148"/>
      <c r="G69" s="148"/>
      <c r="H69" s="148"/>
    </row>
    <row r="70" customFormat="false" ht="15.75" hidden="false" customHeight="true" outlineLevel="0" collapsed="false">
      <c r="A70" s="138" t="n">
        <v>2321</v>
      </c>
      <c r="B70" s="155" t="s">
        <v>244</v>
      </c>
      <c r="C70" s="139" t="n">
        <v>2</v>
      </c>
      <c r="D70" s="140" t="n">
        <v>1</v>
      </c>
      <c r="E70" s="134" t="s">
        <v>251</v>
      </c>
      <c r="F70" s="145" t="n">
        <f aca="false">SUM(G70:H70)</f>
        <v>500</v>
      </c>
      <c r="G70" s="146" t="n">
        <v>500</v>
      </c>
      <c r="H70" s="147"/>
    </row>
    <row r="71" customFormat="false" ht="26.25" hidden="false" customHeight="true" outlineLevel="0" collapsed="false">
      <c r="A71" s="138" t="n">
        <v>2330</v>
      </c>
      <c r="B71" s="155" t="s">
        <v>244</v>
      </c>
      <c r="C71" s="139" t="n">
        <v>3</v>
      </c>
      <c r="D71" s="140" t="n">
        <v>0</v>
      </c>
      <c r="E71" s="134" t="s">
        <v>252</v>
      </c>
      <c r="F71" s="141" t="n">
        <f aca="false">SUM(F73:F74)</f>
        <v>0</v>
      </c>
      <c r="G71" s="141" t="n">
        <f aca="false">SUM(G73:G74)</f>
        <v>0</v>
      </c>
      <c r="H71" s="141" t="n">
        <f aca="false">SUM(H73:H74)</f>
        <v>0</v>
      </c>
    </row>
    <row r="72" s="142" customFormat="true" ht="16.5" hidden="false" customHeight="true" outlineLevel="0" collapsed="false">
      <c r="A72" s="138"/>
      <c r="B72" s="131"/>
      <c r="C72" s="139"/>
      <c r="D72" s="140"/>
      <c r="E72" s="134" t="s">
        <v>211</v>
      </c>
      <c r="F72" s="141"/>
      <c r="G72" s="143"/>
      <c r="H72" s="144"/>
    </row>
    <row r="73" customFormat="false" ht="20.25" hidden="false" customHeight="true" outlineLevel="0" collapsed="false">
      <c r="A73" s="138" t="n">
        <v>2331</v>
      </c>
      <c r="B73" s="155" t="s">
        <v>244</v>
      </c>
      <c r="C73" s="139" t="n">
        <v>3</v>
      </c>
      <c r="D73" s="140" t="n">
        <v>1</v>
      </c>
      <c r="E73" s="134" t="s">
        <v>253</v>
      </c>
      <c r="F73" s="145" t="n">
        <f aca="false">SUM(G73:H73)</f>
        <v>0</v>
      </c>
      <c r="G73" s="146"/>
      <c r="H73" s="147"/>
    </row>
    <row r="74" customFormat="false" ht="15.75" hidden="false" customHeight="false" outlineLevel="0" collapsed="false">
      <c r="A74" s="138" t="n">
        <v>2332</v>
      </c>
      <c r="B74" s="155" t="s">
        <v>244</v>
      </c>
      <c r="C74" s="139" t="n">
        <v>3</v>
      </c>
      <c r="D74" s="140" t="n">
        <v>2</v>
      </c>
      <c r="E74" s="134" t="s">
        <v>254</v>
      </c>
      <c r="F74" s="145" t="n">
        <f aca="false">SUM(G74:H74)</f>
        <v>0</v>
      </c>
      <c r="G74" s="146"/>
      <c r="H74" s="147"/>
    </row>
    <row r="75" customFormat="false" ht="15" hidden="false" customHeight="false" outlineLevel="0" collapsed="false">
      <c r="A75" s="138" t="n">
        <v>2340</v>
      </c>
      <c r="B75" s="155" t="s">
        <v>244</v>
      </c>
      <c r="C75" s="139" t="n">
        <v>4</v>
      </c>
      <c r="D75" s="140" t="n">
        <v>0</v>
      </c>
      <c r="E75" s="134" t="s">
        <v>255</v>
      </c>
      <c r="F75" s="141" t="n">
        <f aca="false">SUM(F77)</f>
        <v>0</v>
      </c>
      <c r="G75" s="141" t="n">
        <f aca="false">SUM(G77)</f>
        <v>0</v>
      </c>
      <c r="H75" s="141" t="n">
        <f aca="false">SUM(H77)</f>
        <v>0</v>
      </c>
    </row>
    <row r="76" s="142" customFormat="true" ht="14.25" hidden="false" customHeight="true" outlineLevel="0" collapsed="false">
      <c r="A76" s="138"/>
      <c r="B76" s="131"/>
      <c r="C76" s="139"/>
      <c r="D76" s="140"/>
      <c r="E76" s="134" t="s">
        <v>211</v>
      </c>
      <c r="F76" s="148"/>
      <c r="G76" s="148"/>
      <c r="H76" s="148"/>
    </row>
    <row r="77" customFormat="false" ht="15.75" hidden="false" customHeight="false" outlineLevel="0" collapsed="false">
      <c r="A77" s="138" t="n">
        <v>2341</v>
      </c>
      <c r="B77" s="155" t="s">
        <v>244</v>
      </c>
      <c r="C77" s="139" t="n">
        <v>4</v>
      </c>
      <c r="D77" s="140" t="n">
        <v>1</v>
      </c>
      <c r="E77" s="134" t="s">
        <v>255</v>
      </c>
      <c r="F77" s="145" t="n">
        <f aca="false">SUM(G77:H77)</f>
        <v>0</v>
      </c>
      <c r="G77" s="146"/>
      <c r="H77" s="147"/>
    </row>
    <row r="78" customFormat="false" ht="14.25" hidden="false" customHeight="true" outlineLevel="0" collapsed="false">
      <c r="A78" s="138" t="n">
        <v>2350</v>
      </c>
      <c r="B78" s="155" t="s">
        <v>244</v>
      </c>
      <c r="C78" s="139" t="n">
        <v>5</v>
      </c>
      <c r="D78" s="140" t="n">
        <v>0</v>
      </c>
      <c r="E78" s="134" t="s">
        <v>256</v>
      </c>
      <c r="F78" s="141" t="n">
        <f aca="false">SUM(F80)</f>
        <v>0</v>
      </c>
      <c r="G78" s="141" t="n">
        <f aca="false">SUM(G80)</f>
        <v>0</v>
      </c>
      <c r="H78" s="141" t="n">
        <f aca="false">SUM(H80)</f>
        <v>0</v>
      </c>
    </row>
    <row r="79" s="142" customFormat="true" ht="14.25" hidden="false" customHeight="true" outlineLevel="0" collapsed="false">
      <c r="A79" s="138"/>
      <c r="B79" s="131"/>
      <c r="C79" s="139"/>
      <c r="D79" s="140"/>
      <c r="E79" s="134" t="s">
        <v>211</v>
      </c>
      <c r="F79" s="148"/>
      <c r="G79" s="148"/>
      <c r="H79" s="148"/>
    </row>
    <row r="80" customFormat="false" ht="18" hidden="false" customHeight="true" outlineLevel="0" collapsed="false">
      <c r="A80" s="138" t="n">
        <v>2351</v>
      </c>
      <c r="B80" s="155" t="s">
        <v>244</v>
      </c>
      <c r="C80" s="139" t="n">
        <v>5</v>
      </c>
      <c r="D80" s="140" t="n">
        <v>1</v>
      </c>
      <c r="E80" s="134" t="s">
        <v>257</v>
      </c>
      <c r="F80" s="145" t="n">
        <f aca="false">SUM(G80:H80)</f>
        <v>0</v>
      </c>
      <c r="G80" s="146"/>
      <c r="H80" s="147"/>
    </row>
    <row r="81" customFormat="false" ht="30" hidden="false" customHeight="true" outlineLevel="0" collapsed="false">
      <c r="A81" s="138" t="n">
        <v>2360</v>
      </c>
      <c r="B81" s="155" t="s">
        <v>244</v>
      </c>
      <c r="C81" s="139" t="n">
        <v>6</v>
      </c>
      <c r="D81" s="140" t="n">
        <v>0</v>
      </c>
      <c r="E81" s="134" t="s">
        <v>258</v>
      </c>
      <c r="F81" s="141" t="n">
        <f aca="false">SUM(F83)</f>
        <v>0</v>
      </c>
      <c r="G81" s="141" t="n">
        <f aca="false">SUM(G83)</f>
        <v>0</v>
      </c>
      <c r="H81" s="141" t="n">
        <f aca="false">SUM(H83)</f>
        <v>0</v>
      </c>
    </row>
    <row r="82" s="142" customFormat="true" ht="13.5" hidden="false" customHeight="true" outlineLevel="0" collapsed="false">
      <c r="A82" s="138"/>
      <c r="B82" s="131"/>
      <c r="C82" s="139"/>
      <c r="D82" s="140"/>
      <c r="E82" s="134" t="s">
        <v>211</v>
      </c>
      <c r="F82" s="148"/>
      <c r="G82" s="148"/>
      <c r="H82" s="148"/>
    </row>
    <row r="83" customFormat="false" ht="28.5" hidden="false" customHeight="true" outlineLevel="0" collapsed="false">
      <c r="A83" s="138" t="n">
        <v>2361</v>
      </c>
      <c r="B83" s="155" t="s">
        <v>244</v>
      </c>
      <c r="C83" s="139" t="n">
        <v>6</v>
      </c>
      <c r="D83" s="140" t="n">
        <v>1</v>
      </c>
      <c r="E83" s="134" t="s">
        <v>258</v>
      </c>
      <c r="F83" s="145" t="n">
        <f aca="false">SUM(G83:H83)</f>
        <v>0</v>
      </c>
      <c r="G83" s="146"/>
      <c r="H83" s="147"/>
    </row>
    <row r="84" customFormat="false" ht="27.75" hidden="false" customHeight="true" outlineLevel="0" collapsed="false">
      <c r="A84" s="138" t="n">
        <v>2370</v>
      </c>
      <c r="B84" s="155" t="s">
        <v>244</v>
      </c>
      <c r="C84" s="139" t="n">
        <v>7</v>
      </c>
      <c r="D84" s="140" t="n">
        <v>0</v>
      </c>
      <c r="E84" s="134" t="s">
        <v>259</v>
      </c>
      <c r="F84" s="141" t="n">
        <f aca="false">SUM(F86)</f>
        <v>0</v>
      </c>
      <c r="G84" s="141" t="n">
        <f aca="false">SUM(G86)</f>
        <v>0</v>
      </c>
      <c r="H84" s="141" t="n">
        <f aca="false">SUM(H86)</f>
        <v>0</v>
      </c>
    </row>
    <row r="85" s="142" customFormat="true" ht="12.75" hidden="false" customHeight="true" outlineLevel="0" collapsed="false">
      <c r="A85" s="138"/>
      <c r="B85" s="131"/>
      <c r="C85" s="139"/>
      <c r="D85" s="140"/>
      <c r="E85" s="134" t="s">
        <v>211</v>
      </c>
      <c r="F85" s="148"/>
      <c r="G85" s="148"/>
      <c r="H85" s="148"/>
    </row>
    <row r="86" customFormat="false" ht="27" hidden="false" customHeight="true" outlineLevel="0" collapsed="false">
      <c r="A86" s="138" t="n">
        <v>2371</v>
      </c>
      <c r="B86" s="155" t="s">
        <v>244</v>
      </c>
      <c r="C86" s="139" t="n">
        <v>7</v>
      </c>
      <c r="D86" s="140" t="n">
        <v>1</v>
      </c>
      <c r="E86" s="134" t="s">
        <v>260</v>
      </c>
      <c r="F86" s="145" t="n">
        <f aca="false">SUM(G86:H86)</f>
        <v>0</v>
      </c>
      <c r="G86" s="146"/>
      <c r="H86" s="147"/>
    </row>
    <row r="87" s="130" customFormat="true" ht="45" hidden="false" customHeight="true" outlineLevel="0" collapsed="false">
      <c r="A87" s="138" t="n">
        <v>2400</v>
      </c>
      <c r="B87" s="153" t="s">
        <v>261</v>
      </c>
      <c r="C87" s="150" t="n">
        <v>0</v>
      </c>
      <c r="D87" s="151" t="n">
        <v>0</v>
      </c>
      <c r="E87" s="154" t="s">
        <v>262</v>
      </c>
      <c r="F87" s="152" t="n">
        <f aca="false">SUM(F89,F93,F99,F107,F112,F119,F122,F128,F137)</f>
        <v>117400</v>
      </c>
      <c r="G87" s="152" t="n">
        <f aca="false">SUM(G89,G93,G99,G107,G112,G119,G122,G128,G137)</f>
        <v>17400</v>
      </c>
      <c r="H87" s="152" t="n">
        <f aca="false">SUM(H89,H93,H99,H107,H112,H119,H122,H128,H137)</f>
        <v>100000</v>
      </c>
    </row>
    <row r="88" customFormat="false" ht="11.25" hidden="false" customHeight="true" outlineLevel="0" collapsed="false">
      <c r="A88" s="124"/>
      <c r="B88" s="131"/>
      <c r="C88" s="132"/>
      <c r="D88" s="133"/>
      <c r="E88" s="134" t="s">
        <v>208</v>
      </c>
      <c r="F88" s="135"/>
      <c r="G88" s="136"/>
      <c r="H88" s="137"/>
    </row>
    <row r="89" customFormat="false" ht="26.25" hidden="false" customHeight="true" outlineLevel="0" collapsed="false">
      <c r="A89" s="138" t="n">
        <v>2410</v>
      </c>
      <c r="B89" s="155" t="s">
        <v>261</v>
      </c>
      <c r="C89" s="139" t="n">
        <v>1</v>
      </c>
      <c r="D89" s="140" t="n">
        <v>0</v>
      </c>
      <c r="E89" s="134" t="s">
        <v>263</v>
      </c>
      <c r="F89" s="141" t="n">
        <f aca="false">SUM(F91:F92)</f>
        <v>0</v>
      </c>
      <c r="G89" s="141" t="n">
        <f aca="false">SUM(G91:G92)</f>
        <v>0</v>
      </c>
      <c r="H89" s="141" t="n">
        <f aca="false">SUM(H91:H92)</f>
        <v>0</v>
      </c>
    </row>
    <row r="90" s="142" customFormat="true" ht="13.5" hidden="false" customHeight="true" outlineLevel="0" collapsed="false">
      <c r="A90" s="138"/>
      <c r="B90" s="131"/>
      <c r="C90" s="139"/>
      <c r="D90" s="140"/>
      <c r="E90" s="134" t="s">
        <v>211</v>
      </c>
      <c r="F90" s="141"/>
      <c r="G90" s="143"/>
      <c r="H90" s="144"/>
    </row>
    <row r="91" customFormat="false" ht="29.25" hidden="false" customHeight="true" outlineLevel="0" collapsed="false">
      <c r="A91" s="138" t="n">
        <v>2411</v>
      </c>
      <c r="B91" s="155" t="s">
        <v>261</v>
      </c>
      <c r="C91" s="139" t="n">
        <v>1</v>
      </c>
      <c r="D91" s="140" t="n">
        <v>1</v>
      </c>
      <c r="E91" s="134" t="s">
        <v>264</v>
      </c>
      <c r="F91" s="145" t="n">
        <f aca="false">SUM(G91:H91)</f>
        <v>0</v>
      </c>
      <c r="G91" s="146"/>
      <c r="H91" s="147"/>
    </row>
    <row r="92" customFormat="false" ht="27" hidden="false" customHeight="true" outlineLevel="0" collapsed="false">
      <c r="A92" s="138" t="n">
        <v>2412</v>
      </c>
      <c r="B92" s="155" t="s">
        <v>261</v>
      </c>
      <c r="C92" s="139" t="n">
        <v>1</v>
      </c>
      <c r="D92" s="140" t="n">
        <v>2</v>
      </c>
      <c r="E92" s="134" t="s">
        <v>265</v>
      </c>
      <c r="F92" s="145" t="n">
        <f aca="false">SUM(G92:H92)</f>
        <v>0</v>
      </c>
      <c r="G92" s="146"/>
      <c r="H92" s="147"/>
    </row>
    <row r="93" customFormat="false" ht="24.75" hidden="false" customHeight="true" outlineLevel="0" collapsed="false">
      <c r="A93" s="138" t="n">
        <v>2420</v>
      </c>
      <c r="B93" s="155" t="s">
        <v>261</v>
      </c>
      <c r="C93" s="139" t="n">
        <v>2</v>
      </c>
      <c r="D93" s="140" t="n">
        <v>0</v>
      </c>
      <c r="E93" s="134" t="s">
        <v>266</v>
      </c>
      <c r="F93" s="141" t="n">
        <f aca="false">SUM(F95:F98)</f>
        <v>37900</v>
      </c>
      <c r="G93" s="141" t="n">
        <f aca="false">SUM(G95:G98)</f>
        <v>2900</v>
      </c>
      <c r="H93" s="141" t="n">
        <f aca="false">SUM(H95:H98)</f>
        <v>35000</v>
      </c>
    </row>
    <row r="94" s="142" customFormat="true" ht="13.5" hidden="false" customHeight="true" outlineLevel="0" collapsed="false">
      <c r="A94" s="138"/>
      <c r="B94" s="131"/>
      <c r="C94" s="139"/>
      <c r="D94" s="140"/>
      <c r="E94" s="134" t="s">
        <v>211</v>
      </c>
      <c r="F94" s="141"/>
      <c r="G94" s="143"/>
      <c r="H94" s="144"/>
    </row>
    <row r="95" customFormat="false" ht="16.5" hidden="false" customHeight="true" outlineLevel="0" collapsed="false">
      <c r="A95" s="138" t="n">
        <v>2421</v>
      </c>
      <c r="B95" s="155" t="s">
        <v>261</v>
      </c>
      <c r="C95" s="139" t="n">
        <v>2</v>
      </c>
      <c r="D95" s="140" t="n">
        <v>1</v>
      </c>
      <c r="E95" s="134" t="s">
        <v>267</v>
      </c>
      <c r="F95" s="145" t="n">
        <f aca="false">SUM(G95:H95)</f>
        <v>2900</v>
      </c>
      <c r="G95" s="146" t="n">
        <v>2900</v>
      </c>
      <c r="H95" s="147" t="n">
        <v>0</v>
      </c>
    </row>
    <row r="96" customFormat="false" ht="17.25" hidden="false" customHeight="true" outlineLevel="0" collapsed="false">
      <c r="A96" s="138" t="n">
        <v>2422</v>
      </c>
      <c r="B96" s="155" t="s">
        <v>261</v>
      </c>
      <c r="C96" s="139" t="n">
        <v>2</v>
      </c>
      <c r="D96" s="140" t="n">
        <v>2</v>
      </c>
      <c r="E96" s="134" t="s">
        <v>268</v>
      </c>
      <c r="F96" s="145" t="n">
        <f aca="false">SUM(G96:H96)</f>
        <v>0</v>
      </c>
      <c r="G96" s="146"/>
      <c r="H96" s="147"/>
    </row>
    <row r="97" customFormat="false" ht="21" hidden="false" customHeight="true" outlineLevel="0" collapsed="false">
      <c r="A97" s="138" t="n">
        <v>2423</v>
      </c>
      <c r="B97" s="155" t="s">
        <v>261</v>
      </c>
      <c r="C97" s="139" t="n">
        <v>2</v>
      </c>
      <c r="D97" s="140" t="n">
        <v>3</v>
      </c>
      <c r="E97" s="134" t="s">
        <v>269</v>
      </c>
      <c r="F97" s="145" t="n">
        <f aca="false">SUM(G97:H97)</f>
        <v>0</v>
      </c>
      <c r="G97" s="146"/>
      <c r="H97" s="147"/>
    </row>
    <row r="98" customFormat="false" ht="15.75" hidden="false" customHeight="false" outlineLevel="0" collapsed="false">
      <c r="A98" s="138" t="n">
        <v>2424</v>
      </c>
      <c r="B98" s="155" t="s">
        <v>261</v>
      </c>
      <c r="C98" s="139" t="n">
        <v>2</v>
      </c>
      <c r="D98" s="140" t="n">
        <v>4</v>
      </c>
      <c r="E98" s="134" t="s">
        <v>270</v>
      </c>
      <c r="F98" s="145" t="n">
        <f aca="false">SUM(G98:H98)</f>
        <v>35000</v>
      </c>
      <c r="G98" s="146"/>
      <c r="H98" s="147" t="n">
        <v>35000</v>
      </c>
    </row>
    <row r="99" customFormat="false" ht="14.25" hidden="false" customHeight="true" outlineLevel="0" collapsed="false">
      <c r="A99" s="138" t="n">
        <v>2430</v>
      </c>
      <c r="B99" s="155" t="s">
        <v>261</v>
      </c>
      <c r="C99" s="139" t="n">
        <v>3</v>
      </c>
      <c r="D99" s="140" t="n">
        <v>0</v>
      </c>
      <c r="E99" s="134" t="s">
        <v>271</v>
      </c>
      <c r="F99" s="141" t="n">
        <f aca="false">SUM(F101:F106)</f>
        <v>46000</v>
      </c>
      <c r="G99" s="141" t="n">
        <f aca="false">SUM(G101:G106)</f>
        <v>6000</v>
      </c>
      <c r="H99" s="141" t="n">
        <f aca="false">SUM(H101:H106)</f>
        <v>40000</v>
      </c>
    </row>
    <row r="100" s="142" customFormat="true" ht="13.5" hidden="false" customHeight="true" outlineLevel="0" collapsed="false">
      <c r="A100" s="138"/>
      <c r="B100" s="131"/>
      <c r="C100" s="139"/>
      <c r="D100" s="140"/>
      <c r="E100" s="134" t="s">
        <v>211</v>
      </c>
      <c r="F100" s="141"/>
      <c r="G100" s="143"/>
      <c r="H100" s="144"/>
    </row>
    <row r="101" customFormat="false" ht="15.75" hidden="false" customHeight="true" outlineLevel="0" collapsed="false">
      <c r="A101" s="138" t="n">
        <v>2431</v>
      </c>
      <c r="B101" s="155" t="s">
        <v>261</v>
      </c>
      <c r="C101" s="139" t="n">
        <v>3</v>
      </c>
      <c r="D101" s="140" t="n">
        <v>1</v>
      </c>
      <c r="E101" s="134" t="s">
        <v>272</v>
      </c>
      <c r="F101" s="145" t="n">
        <f aca="false">SUM(G101:H101)</f>
        <v>0</v>
      </c>
      <c r="G101" s="143"/>
      <c r="H101" s="144"/>
    </row>
    <row r="102" customFormat="false" ht="15" hidden="false" customHeight="true" outlineLevel="0" collapsed="false">
      <c r="A102" s="138" t="n">
        <v>2432</v>
      </c>
      <c r="B102" s="155" t="s">
        <v>261</v>
      </c>
      <c r="C102" s="139" t="n">
        <v>3</v>
      </c>
      <c r="D102" s="140" t="n">
        <v>2</v>
      </c>
      <c r="E102" s="134" t="s">
        <v>273</v>
      </c>
      <c r="F102" s="145" t="n">
        <f aca="false">SUM(G102:H102)</f>
        <v>46000</v>
      </c>
      <c r="G102" s="143" t="n">
        <v>6000</v>
      </c>
      <c r="H102" s="144" t="n">
        <v>40000</v>
      </c>
    </row>
    <row r="103" customFormat="false" ht="15" hidden="false" customHeight="true" outlineLevel="0" collapsed="false">
      <c r="A103" s="138" t="n">
        <v>2433</v>
      </c>
      <c r="B103" s="155" t="s">
        <v>261</v>
      </c>
      <c r="C103" s="139" t="n">
        <v>3</v>
      </c>
      <c r="D103" s="140" t="n">
        <v>3</v>
      </c>
      <c r="E103" s="134" t="s">
        <v>274</v>
      </c>
      <c r="F103" s="145" t="n">
        <f aca="false">SUM(G103:H103)</f>
        <v>0</v>
      </c>
      <c r="G103" s="143"/>
      <c r="H103" s="144"/>
    </row>
    <row r="104" customFormat="false" ht="21" hidden="false" customHeight="true" outlineLevel="0" collapsed="false">
      <c r="A104" s="138" t="n">
        <v>2434</v>
      </c>
      <c r="B104" s="155" t="s">
        <v>261</v>
      </c>
      <c r="C104" s="139" t="n">
        <v>3</v>
      </c>
      <c r="D104" s="140" t="n">
        <v>4</v>
      </c>
      <c r="E104" s="134" t="s">
        <v>275</v>
      </c>
      <c r="F104" s="145" t="n">
        <f aca="false">SUM(G104:H104)</f>
        <v>0</v>
      </c>
      <c r="G104" s="143"/>
      <c r="H104" s="144"/>
    </row>
    <row r="105" customFormat="false" ht="15" hidden="false" customHeight="true" outlineLevel="0" collapsed="false">
      <c r="A105" s="138" t="n">
        <v>2435</v>
      </c>
      <c r="B105" s="155" t="s">
        <v>261</v>
      </c>
      <c r="C105" s="139" t="n">
        <v>3</v>
      </c>
      <c r="D105" s="140" t="n">
        <v>5</v>
      </c>
      <c r="E105" s="134" t="s">
        <v>276</v>
      </c>
      <c r="F105" s="145" t="n">
        <f aca="false">SUM(G105:H105)</f>
        <v>0</v>
      </c>
      <c r="G105" s="143"/>
      <c r="H105" s="144"/>
    </row>
    <row r="106" customFormat="false" ht="14.25" hidden="false" customHeight="true" outlineLevel="0" collapsed="false">
      <c r="A106" s="138" t="n">
        <v>2436</v>
      </c>
      <c r="B106" s="155" t="s">
        <v>261</v>
      </c>
      <c r="C106" s="139" t="n">
        <v>3</v>
      </c>
      <c r="D106" s="140" t="n">
        <v>6</v>
      </c>
      <c r="E106" s="134" t="s">
        <v>277</v>
      </c>
      <c r="F106" s="145" t="n">
        <f aca="false">SUM(G106:H106)</f>
        <v>0</v>
      </c>
      <c r="G106" s="143"/>
      <c r="H106" s="144"/>
    </row>
    <row r="107" customFormat="false" ht="27" hidden="false" customHeight="true" outlineLevel="0" collapsed="false">
      <c r="A107" s="138" t="n">
        <v>2440</v>
      </c>
      <c r="B107" s="155" t="s">
        <v>261</v>
      </c>
      <c r="C107" s="139" t="n">
        <v>4</v>
      </c>
      <c r="D107" s="140" t="n">
        <v>0</v>
      </c>
      <c r="E107" s="134" t="s">
        <v>278</v>
      </c>
      <c r="F107" s="141" t="n">
        <f aca="false">SUM(F109:F111)</f>
        <v>0</v>
      </c>
      <c r="G107" s="141" t="n">
        <f aca="false">SUM(G109:G111)</f>
        <v>0</v>
      </c>
      <c r="H107" s="141" t="n">
        <f aca="false">SUM(H109:H111)</f>
        <v>0</v>
      </c>
    </row>
    <row r="108" s="142" customFormat="true" ht="14.25" hidden="false" customHeight="true" outlineLevel="0" collapsed="false">
      <c r="A108" s="138"/>
      <c r="B108" s="131"/>
      <c r="C108" s="139"/>
      <c r="D108" s="140"/>
      <c r="E108" s="134" t="s">
        <v>211</v>
      </c>
      <c r="F108" s="141"/>
      <c r="G108" s="143"/>
      <c r="H108" s="144"/>
    </row>
    <row r="109" customFormat="false" ht="27.75" hidden="false" customHeight="true" outlineLevel="0" collapsed="false">
      <c r="A109" s="138" t="n">
        <v>2441</v>
      </c>
      <c r="B109" s="155" t="s">
        <v>261</v>
      </c>
      <c r="C109" s="139" t="n">
        <v>4</v>
      </c>
      <c r="D109" s="140" t="n">
        <v>1</v>
      </c>
      <c r="E109" s="134" t="s">
        <v>279</v>
      </c>
      <c r="F109" s="145" t="n">
        <f aca="false">SUM(G109:H109)</f>
        <v>0</v>
      </c>
      <c r="G109" s="143"/>
      <c r="H109" s="144"/>
    </row>
    <row r="110" customFormat="false" ht="20.25" hidden="false" customHeight="true" outlineLevel="0" collapsed="false">
      <c r="A110" s="138" t="n">
        <v>2442</v>
      </c>
      <c r="B110" s="155" t="s">
        <v>261</v>
      </c>
      <c r="C110" s="139" t="n">
        <v>4</v>
      </c>
      <c r="D110" s="140" t="n">
        <v>2</v>
      </c>
      <c r="E110" s="134" t="s">
        <v>280</v>
      </c>
      <c r="F110" s="145" t="n">
        <f aca="false">SUM(G110:H110)</f>
        <v>0</v>
      </c>
      <c r="G110" s="143"/>
      <c r="H110" s="144"/>
    </row>
    <row r="111" customFormat="false" ht="15" hidden="false" customHeight="true" outlineLevel="0" collapsed="false">
      <c r="A111" s="138" t="n">
        <v>2443</v>
      </c>
      <c r="B111" s="155" t="s">
        <v>261</v>
      </c>
      <c r="C111" s="139" t="n">
        <v>4</v>
      </c>
      <c r="D111" s="140" t="n">
        <v>3</v>
      </c>
      <c r="E111" s="134" t="s">
        <v>281</v>
      </c>
      <c r="F111" s="145" t="n">
        <f aca="false">SUM(G111:H111)</f>
        <v>0</v>
      </c>
      <c r="G111" s="143"/>
      <c r="H111" s="144"/>
    </row>
    <row r="112" customFormat="false" ht="16.5" hidden="false" customHeight="true" outlineLevel="0" collapsed="false">
      <c r="A112" s="138" t="n">
        <v>2450</v>
      </c>
      <c r="B112" s="155" t="s">
        <v>261</v>
      </c>
      <c r="C112" s="139" t="n">
        <v>5</v>
      </c>
      <c r="D112" s="140" t="n">
        <v>0</v>
      </c>
      <c r="E112" s="134" t="s">
        <v>282</v>
      </c>
      <c r="F112" s="141" t="n">
        <f aca="false">SUM(F114:F118)</f>
        <v>48500</v>
      </c>
      <c r="G112" s="141" t="n">
        <f aca="false">SUM(G114:G118)</f>
        <v>8500</v>
      </c>
      <c r="H112" s="141" t="n">
        <f aca="false">SUM(H114:H118)</f>
        <v>40000</v>
      </c>
    </row>
    <row r="113" s="142" customFormat="true" ht="15" hidden="false" customHeight="true" outlineLevel="0" collapsed="false">
      <c r="A113" s="138"/>
      <c r="B113" s="131"/>
      <c r="C113" s="139"/>
      <c r="D113" s="140"/>
      <c r="E113" s="134" t="s">
        <v>211</v>
      </c>
      <c r="F113" s="141"/>
      <c r="G113" s="143"/>
      <c r="H113" s="144"/>
    </row>
    <row r="114" customFormat="false" ht="14.25" hidden="false" customHeight="true" outlineLevel="0" collapsed="false">
      <c r="A114" s="138" t="n">
        <v>2451</v>
      </c>
      <c r="B114" s="155" t="s">
        <v>261</v>
      </c>
      <c r="C114" s="139" t="n">
        <v>5</v>
      </c>
      <c r="D114" s="140" t="n">
        <v>1</v>
      </c>
      <c r="E114" s="134" t="s">
        <v>283</v>
      </c>
      <c r="F114" s="145" t="n">
        <f aca="false">SUM(G114:H114)</f>
        <v>48500</v>
      </c>
      <c r="G114" s="146" t="n">
        <v>8500</v>
      </c>
      <c r="H114" s="147" t="n">
        <v>40000</v>
      </c>
    </row>
    <row r="115" customFormat="false" ht="18" hidden="false" customHeight="true" outlineLevel="0" collapsed="false">
      <c r="A115" s="138" t="n">
        <v>2452</v>
      </c>
      <c r="B115" s="155" t="s">
        <v>261</v>
      </c>
      <c r="C115" s="139" t="n">
        <v>5</v>
      </c>
      <c r="D115" s="140" t="n">
        <v>2</v>
      </c>
      <c r="E115" s="134" t="s">
        <v>284</v>
      </c>
      <c r="F115" s="145" t="n">
        <f aca="false">SUM(G115:H115)</f>
        <v>0</v>
      </c>
      <c r="G115" s="146"/>
      <c r="H115" s="147"/>
    </row>
    <row r="116" customFormat="false" ht="15" hidden="false" customHeight="true" outlineLevel="0" collapsed="false">
      <c r="A116" s="138" t="n">
        <v>2453</v>
      </c>
      <c r="B116" s="155" t="s">
        <v>261</v>
      </c>
      <c r="C116" s="139" t="n">
        <v>5</v>
      </c>
      <c r="D116" s="140" t="n">
        <v>3</v>
      </c>
      <c r="E116" s="134" t="s">
        <v>285</v>
      </c>
      <c r="F116" s="145" t="n">
        <f aca="false">SUM(G116:H116)</f>
        <v>0</v>
      </c>
      <c r="G116" s="146"/>
      <c r="H116" s="147"/>
    </row>
    <row r="117" customFormat="false" ht="15" hidden="false" customHeight="true" outlineLevel="0" collapsed="false">
      <c r="A117" s="138" t="n">
        <v>2454</v>
      </c>
      <c r="B117" s="155" t="s">
        <v>261</v>
      </c>
      <c r="C117" s="139" t="n">
        <v>5</v>
      </c>
      <c r="D117" s="140" t="n">
        <v>4</v>
      </c>
      <c r="E117" s="134" t="s">
        <v>286</v>
      </c>
      <c r="F117" s="145" t="n">
        <f aca="false">SUM(G117:H117)</f>
        <v>0</v>
      </c>
      <c r="G117" s="146"/>
      <c r="H117" s="147"/>
    </row>
    <row r="118" customFormat="false" ht="19.5" hidden="false" customHeight="true" outlineLevel="0" collapsed="false">
      <c r="A118" s="138" t="n">
        <v>2455</v>
      </c>
      <c r="B118" s="155" t="s">
        <v>261</v>
      </c>
      <c r="C118" s="139" t="n">
        <v>5</v>
      </c>
      <c r="D118" s="140" t="n">
        <v>5</v>
      </c>
      <c r="E118" s="134" t="s">
        <v>287</v>
      </c>
      <c r="F118" s="145" t="n">
        <f aca="false">SUM(G118:H118)</f>
        <v>0</v>
      </c>
      <c r="G118" s="146"/>
      <c r="H118" s="147"/>
    </row>
    <row r="119" customFormat="false" ht="18" hidden="false" customHeight="true" outlineLevel="0" collapsed="false">
      <c r="A119" s="138" t="n">
        <v>2460</v>
      </c>
      <c r="B119" s="155" t="s">
        <v>261</v>
      </c>
      <c r="C119" s="139" t="n">
        <v>6</v>
      </c>
      <c r="D119" s="140" t="n">
        <v>0</v>
      </c>
      <c r="E119" s="134" t="s">
        <v>288</v>
      </c>
      <c r="F119" s="141" t="n">
        <f aca="false">SUM(F121)</f>
        <v>0</v>
      </c>
      <c r="G119" s="141" t="n">
        <f aca="false">SUM(G121)</f>
        <v>0</v>
      </c>
      <c r="H119" s="141" t="n">
        <f aca="false">SUM(H121)</f>
        <v>0</v>
      </c>
    </row>
    <row r="120" s="142" customFormat="true" ht="15" hidden="false" customHeight="true" outlineLevel="0" collapsed="false">
      <c r="A120" s="138"/>
      <c r="B120" s="131"/>
      <c r="C120" s="139"/>
      <c r="D120" s="140"/>
      <c r="E120" s="134" t="s">
        <v>211</v>
      </c>
      <c r="F120" s="148"/>
      <c r="G120" s="148"/>
      <c r="H120" s="148"/>
    </row>
    <row r="121" customFormat="false" ht="18.75" hidden="false" customHeight="true" outlineLevel="0" collapsed="false">
      <c r="A121" s="138" t="n">
        <v>2461</v>
      </c>
      <c r="B121" s="155" t="s">
        <v>261</v>
      </c>
      <c r="C121" s="139" t="n">
        <v>6</v>
      </c>
      <c r="D121" s="140" t="n">
        <v>1</v>
      </c>
      <c r="E121" s="134" t="s">
        <v>289</v>
      </c>
      <c r="F121" s="145" t="n">
        <f aca="false">SUM(G121:H121)</f>
        <v>0</v>
      </c>
      <c r="G121" s="146"/>
      <c r="H121" s="147"/>
    </row>
    <row r="122" customFormat="false" ht="14.25" hidden="false" customHeight="true" outlineLevel="0" collapsed="false">
      <c r="A122" s="138" t="n">
        <v>2470</v>
      </c>
      <c r="B122" s="155" t="s">
        <v>261</v>
      </c>
      <c r="C122" s="139" t="n">
        <v>7</v>
      </c>
      <c r="D122" s="140" t="n">
        <v>0</v>
      </c>
      <c r="E122" s="134" t="s">
        <v>290</v>
      </c>
      <c r="F122" s="141" t="n">
        <f aca="false">SUM(F124:F127)</f>
        <v>0</v>
      </c>
      <c r="G122" s="141" t="n">
        <f aca="false">SUM(G124:G127)</f>
        <v>0</v>
      </c>
      <c r="H122" s="141" t="n">
        <f aca="false">SUM(H124:H127)</f>
        <v>0</v>
      </c>
    </row>
    <row r="123" s="142" customFormat="true" ht="14.25" hidden="false" customHeight="true" outlineLevel="0" collapsed="false">
      <c r="A123" s="138"/>
      <c r="B123" s="131"/>
      <c r="C123" s="139"/>
      <c r="D123" s="140"/>
      <c r="E123" s="134" t="s">
        <v>211</v>
      </c>
      <c r="F123" s="141"/>
      <c r="G123" s="143"/>
      <c r="H123" s="144"/>
    </row>
    <row r="124" customFormat="false" ht="25.5" hidden="false" customHeight="true" outlineLevel="0" collapsed="false">
      <c r="A124" s="138" t="n">
        <v>2471</v>
      </c>
      <c r="B124" s="155" t="s">
        <v>261</v>
      </c>
      <c r="C124" s="139" t="n">
        <v>7</v>
      </c>
      <c r="D124" s="140" t="n">
        <v>1</v>
      </c>
      <c r="E124" s="134" t="s">
        <v>291</v>
      </c>
      <c r="F124" s="145" t="n">
        <f aca="false">SUM(G124:H124)</f>
        <v>0</v>
      </c>
      <c r="G124" s="146"/>
      <c r="H124" s="147"/>
    </row>
    <row r="125" customFormat="false" ht="15" hidden="false" customHeight="true" outlineLevel="0" collapsed="false">
      <c r="A125" s="138" t="n">
        <v>2472</v>
      </c>
      <c r="B125" s="155" t="s">
        <v>261</v>
      </c>
      <c r="C125" s="139" t="n">
        <v>7</v>
      </c>
      <c r="D125" s="140" t="n">
        <v>2</v>
      </c>
      <c r="E125" s="134" t="s">
        <v>292</v>
      </c>
      <c r="F125" s="145" t="n">
        <f aca="false">SUM(G125:H125)</f>
        <v>0</v>
      </c>
      <c r="G125" s="146"/>
      <c r="H125" s="147"/>
    </row>
    <row r="126" customFormat="false" ht="16.5" hidden="false" customHeight="true" outlineLevel="0" collapsed="false">
      <c r="A126" s="138" t="n">
        <v>2473</v>
      </c>
      <c r="B126" s="155" t="s">
        <v>261</v>
      </c>
      <c r="C126" s="139" t="n">
        <v>7</v>
      </c>
      <c r="D126" s="140" t="n">
        <v>3</v>
      </c>
      <c r="E126" s="134" t="s">
        <v>293</v>
      </c>
      <c r="F126" s="145" t="n">
        <f aca="false">SUM(G126:H126)</f>
        <v>0</v>
      </c>
      <c r="G126" s="146"/>
      <c r="H126" s="147"/>
    </row>
    <row r="127" customFormat="false" ht="17.25" hidden="false" customHeight="true" outlineLevel="0" collapsed="false">
      <c r="A127" s="138" t="n">
        <v>2474</v>
      </c>
      <c r="B127" s="155" t="s">
        <v>261</v>
      </c>
      <c r="C127" s="139" t="n">
        <v>7</v>
      </c>
      <c r="D127" s="140" t="n">
        <v>4</v>
      </c>
      <c r="E127" s="134" t="s">
        <v>294</v>
      </c>
      <c r="F127" s="145" t="n">
        <f aca="false">SUM(G127:H127)</f>
        <v>0</v>
      </c>
      <c r="G127" s="146"/>
      <c r="H127" s="147"/>
    </row>
    <row r="128" customFormat="false" ht="29.25" hidden="false" customHeight="true" outlineLevel="0" collapsed="false">
      <c r="A128" s="138" t="n">
        <v>2480</v>
      </c>
      <c r="B128" s="155" t="s">
        <v>261</v>
      </c>
      <c r="C128" s="139" t="n">
        <v>8</v>
      </c>
      <c r="D128" s="140" t="n">
        <v>0</v>
      </c>
      <c r="E128" s="134" t="s">
        <v>295</v>
      </c>
      <c r="F128" s="141" t="n">
        <f aca="false">SUM(F130:F136)</f>
        <v>0</v>
      </c>
      <c r="G128" s="141" t="n">
        <f aca="false">SUM(G130:G136)</f>
        <v>0</v>
      </c>
      <c r="H128" s="141" t="n">
        <f aca="false">SUM(H130:H136)</f>
        <v>0</v>
      </c>
    </row>
    <row r="129" s="142" customFormat="true" ht="16.5" hidden="false" customHeight="true" outlineLevel="0" collapsed="false">
      <c r="A129" s="138"/>
      <c r="B129" s="131"/>
      <c r="C129" s="139"/>
      <c r="D129" s="140"/>
      <c r="E129" s="134" t="s">
        <v>211</v>
      </c>
      <c r="F129" s="141"/>
      <c r="G129" s="143"/>
      <c r="H129" s="144"/>
    </row>
    <row r="130" customFormat="false" ht="39.75" hidden="false" customHeight="true" outlineLevel="0" collapsed="false">
      <c r="A130" s="138" t="n">
        <v>2481</v>
      </c>
      <c r="B130" s="155" t="s">
        <v>261</v>
      </c>
      <c r="C130" s="139" t="n">
        <v>8</v>
      </c>
      <c r="D130" s="140" t="n">
        <v>1</v>
      </c>
      <c r="E130" s="134" t="s">
        <v>296</v>
      </c>
      <c r="F130" s="145" t="n">
        <f aca="false">SUM(G130:H130)</f>
        <v>0</v>
      </c>
      <c r="G130" s="146"/>
      <c r="H130" s="147"/>
    </row>
    <row r="131" customFormat="false" ht="40.5" hidden="false" customHeight="true" outlineLevel="0" collapsed="false">
      <c r="A131" s="138" t="n">
        <v>2482</v>
      </c>
      <c r="B131" s="155" t="s">
        <v>261</v>
      </c>
      <c r="C131" s="139" t="n">
        <v>8</v>
      </c>
      <c r="D131" s="140" t="n">
        <v>2</v>
      </c>
      <c r="E131" s="134" t="s">
        <v>297</v>
      </c>
      <c r="F131" s="145" t="n">
        <f aca="false">SUM(G131:H131)</f>
        <v>0</v>
      </c>
      <c r="G131" s="146"/>
      <c r="H131" s="147"/>
    </row>
    <row r="132" customFormat="false" ht="30" hidden="false" customHeight="true" outlineLevel="0" collapsed="false">
      <c r="A132" s="138" t="n">
        <v>2483</v>
      </c>
      <c r="B132" s="155" t="s">
        <v>261</v>
      </c>
      <c r="C132" s="139" t="n">
        <v>8</v>
      </c>
      <c r="D132" s="140" t="n">
        <v>3</v>
      </c>
      <c r="E132" s="134" t="s">
        <v>298</v>
      </c>
      <c r="F132" s="145" t="n">
        <f aca="false">SUM(G132:H132)</f>
        <v>0</v>
      </c>
      <c r="G132" s="146"/>
      <c r="H132" s="147"/>
    </row>
    <row r="133" customFormat="false" ht="37.5" hidden="false" customHeight="true" outlineLevel="0" collapsed="false">
      <c r="A133" s="138" t="n">
        <v>2484</v>
      </c>
      <c r="B133" s="155" t="s">
        <v>261</v>
      </c>
      <c r="C133" s="139" t="n">
        <v>8</v>
      </c>
      <c r="D133" s="140" t="n">
        <v>4</v>
      </c>
      <c r="E133" s="134" t="s">
        <v>299</v>
      </c>
      <c r="F133" s="145" t="n">
        <f aca="false">SUM(G133:H133)</f>
        <v>0</v>
      </c>
      <c r="G133" s="146"/>
      <c r="H133" s="147"/>
    </row>
    <row r="134" customFormat="false" ht="28.5" hidden="false" customHeight="true" outlineLevel="0" collapsed="false">
      <c r="A134" s="138" t="n">
        <v>2485</v>
      </c>
      <c r="B134" s="155" t="s">
        <v>261</v>
      </c>
      <c r="C134" s="139" t="n">
        <v>8</v>
      </c>
      <c r="D134" s="140" t="n">
        <v>5</v>
      </c>
      <c r="E134" s="134" t="s">
        <v>300</v>
      </c>
      <c r="F134" s="145" t="n">
        <f aca="false">SUM(G134:H134)</f>
        <v>0</v>
      </c>
      <c r="G134" s="146"/>
      <c r="H134" s="147"/>
    </row>
    <row r="135" customFormat="false" ht="20.25" hidden="false" customHeight="true" outlineLevel="0" collapsed="false">
      <c r="A135" s="138" t="n">
        <v>2486</v>
      </c>
      <c r="B135" s="155" t="s">
        <v>261</v>
      </c>
      <c r="C135" s="139" t="n">
        <v>8</v>
      </c>
      <c r="D135" s="140" t="n">
        <v>6</v>
      </c>
      <c r="E135" s="134" t="s">
        <v>301</v>
      </c>
      <c r="F135" s="145" t="n">
        <f aca="false">SUM(G135:H135)</f>
        <v>0</v>
      </c>
      <c r="G135" s="146"/>
      <c r="H135" s="147"/>
    </row>
    <row r="136" customFormat="false" ht="27" hidden="false" customHeight="true" outlineLevel="0" collapsed="false">
      <c r="A136" s="138" t="n">
        <v>2487</v>
      </c>
      <c r="B136" s="155" t="s">
        <v>261</v>
      </c>
      <c r="C136" s="139" t="n">
        <v>8</v>
      </c>
      <c r="D136" s="140" t="n">
        <v>7</v>
      </c>
      <c r="E136" s="134" t="s">
        <v>302</v>
      </c>
      <c r="F136" s="145" t="n">
        <f aca="false">SUM(G136:H136)</f>
        <v>0</v>
      </c>
      <c r="G136" s="146"/>
      <c r="H136" s="147"/>
    </row>
    <row r="137" customFormat="false" ht="27.75" hidden="false" customHeight="true" outlineLevel="0" collapsed="false">
      <c r="A137" s="138" t="n">
        <v>2490</v>
      </c>
      <c r="B137" s="155" t="s">
        <v>261</v>
      </c>
      <c r="C137" s="139" t="n">
        <v>9</v>
      </c>
      <c r="D137" s="140" t="n">
        <v>0</v>
      </c>
      <c r="E137" s="134" t="s">
        <v>303</v>
      </c>
      <c r="F137" s="141" t="n">
        <f aca="false">SUM(F139)</f>
        <v>-15000</v>
      </c>
      <c r="G137" s="141" t="n">
        <f aca="false">SUM(G139)</f>
        <v>0</v>
      </c>
      <c r="H137" s="141" t="n">
        <f aca="false">SUM(H139)</f>
        <v>-15000</v>
      </c>
    </row>
    <row r="138" s="142" customFormat="true" ht="16.5" hidden="false" customHeight="true" outlineLevel="0" collapsed="false">
      <c r="A138" s="138"/>
      <c r="B138" s="131"/>
      <c r="C138" s="139"/>
      <c r="D138" s="140"/>
      <c r="E138" s="134" t="s">
        <v>211</v>
      </c>
      <c r="F138" s="148"/>
      <c r="G138" s="148"/>
      <c r="H138" s="148"/>
    </row>
    <row r="139" customFormat="false" ht="18.75" hidden="false" customHeight="true" outlineLevel="0" collapsed="false">
      <c r="A139" s="138" t="n">
        <v>2491</v>
      </c>
      <c r="B139" s="155" t="s">
        <v>261</v>
      </c>
      <c r="C139" s="139" t="n">
        <v>9</v>
      </c>
      <c r="D139" s="140" t="n">
        <v>1</v>
      </c>
      <c r="E139" s="134" t="s">
        <v>303</v>
      </c>
      <c r="F139" s="145" t="n">
        <f aca="false">SUM(G139:H139)</f>
        <v>-15000</v>
      </c>
      <c r="G139" s="146"/>
      <c r="H139" s="147" t="n">
        <v>-15000</v>
      </c>
    </row>
    <row r="140" s="130" customFormat="true" ht="34.5" hidden="false" customHeight="true" outlineLevel="0" collapsed="false">
      <c r="A140" s="138" t="n">
        <v>2500</v>
      </c>
      <c r="B140" s="153" t="s">
        <v>304</v>
      </c>
      <c r="C140" s="150" t="n">
        <v>0</v>
      </c>
      <c r="D140" s="151" t="n">
        <v>0</v>
      </c>
      <c r="E140" s="154" t="s">
        <v>305</v>
      </c>
      <c r="F140" s="152" t="n">
        <f aca="false">SUM(F142,F145,F148,F151,F154,F157,)</f>
        <v>12700</v>
      </c>
      <c r="G140" s="152" t="n">
        <f aca="false">SUM(G142,G145,G148,G151,G154,G157,)</f>
        <v>12700</v>
      </c>
      <c r="H140" s="152" t="n">
        <f aca="false">SUM(H142,H145,H148,H151,H154,H157,)</f>
        <v>0</v>
      </c>
    </row>
    <row r="141" customFormat="false" ht="11.25" hidden="false" customHeight="true" outlineLevel="0" collapsed="false">
      <c r="A141" s="124"/>
      <c r="B141" s="131"/>
      <c r="C141" s="132"/>
      <c r="D141" s="133"/>
      <c r="E141" s="134" t="s">
        <v>208</v>
      </c>
      <c r="F141" s="135"/>
      <c r="G141" s="136"/>
      <c r="H141" s="137"/>
    </row>
    <row r="142" customFormat="false" ht="17.25" hidden="false" customHeight="true" outlineLevel="0" collapsed="false">
      <c r="A142" s="138" t="n">
        <v>2510</v>
      </c>
      <c r="B142" s="155" t="s">
        <v>304</v>
      </c>
      <c r="C142" s="139" t="n">
        <v>1</v>
      </c>
      <c r="D142" s="140" t="n">
        <v>0</v>
      </c>
      <c r="E142" s="134" t="s">
        <v>306</v>
      </c>
      <c r="F142" s="141" t="n">
        <f aca="false">SUM(F144)</f>
        <v>1200</v>
      </c>
      <c r="G142" s="141" t="n">
        <f aca="false">SUM(G144)</f>
        <v>1200</v>
      </c>
      <c r="H142" s="141" t="n">
        <f aca="false">SUM(H144)</f>
        <v>0</v>
      </c>
    </row>
    <row r="143" s="142" customFormat="true" ht="10.5" hidden="false" customHeight="true" outlineLevel="0" collapsed="false">
      <c r="A143" s="138"/>
      <c r="B143" s="131"/>
      <c r="C143" s="139"/>
      <c r="D143" s="140"/>
      <c r="E143" s="134" t="s">
        <v>211</v>
      </c>
      <c r="F143" s="148"/>
      <c r="G143" s="148"/>
      <c r="H143" s="148"/>
    </row>
    <row r="144" customFormat="false" ht="17.25" hidden="false" customHeight="true" outlineLevel="0" collapsed="false">
      <c r="A144" s="138" t="n">
        <v>2511</v>
      </c>
      <c r="B144" s="155" t="s">
        <v>304</v>
      </c>
      <c r="C144" s="139" t="n">
        <v>1</v>
      </c>
      <c r="D144" s="140" t="n">
        <v>1</v>
      </c>
      <c r="E144" s="134" t="s">
        <v>306</v>
      </c>
      <c r="F144" s="145" t="n">
        <f aca="false">SUM(G144:H144)</f>
        <v>1200</v>
      </c>
      <c r="G144" s="146" t="n">
        <v>1200</v>
      </c>
      <c r="H144" s="147"/>
    </row>
    <row r="145" customFormat="false" ht="18.75" hidden="false" customHeight="true" outlineLevel="0" collapsed="false">
      <c r="A145" s="138" t="n">
        <v>2520</v>
      </c>
      <c r="B145" s="155" t="s">
        <v>304</v>
      </c>
      <c r="C145" s="139" t="n">
        <v>2</v>
      </c>
      <c r="D145" s="140" t="n">
        <v>0</v>
      </c>
      <c r="E145" s="134" t="s">
        <v>307</v>
      </c>
      <c r="F145" s="141" t="n">
        <f aca="false">SUM(F147)</f>
        <v>1500</v>
      </c>
      <c r="G145" s="141" t="n">
        <f aca="false">SUM(G147)</f>
        <v>1500</v>
      </c>
      <c r="H145" s="141" t="n">
        <f aca="false">SUM(H147)</f>
        <v>0</v>
      </c>
    </row>
    <row r="146" s="142" customFormat="true" ht="10.5" hidden="false" customHeight="true" outlineLevel="0" collapsed="false">
      <c r="A146" s="138"/>
      <c r="B146" s="131"/>
      <c r="C146" s="139"/>
      <c r="D146" s="140"/>
      <c r="E146" s="134" t="s">
        <v>211</v>
      </c>
      <c r="F146" s="148"/>
      <c r="G146" s="148"/>
      <c r="H146" s="148"/>
    </row>
    <row r="147" customFormat="false" ht="16.5" hidden="false" customHeight="true" outlineLevel="0" collapsed="false">
      <c r="A147" s="138" t="n">
        <v>2521</v>
      </c>
      <c r="B147" s="155" t="s">
        <v>304</v>
      </c>
      <c r="C147" s="139" t="n">
        <v>2</v>
      </c>
      <c r="D147" s="140" t="n">
        <v>1</v>
      </c>
      <c r="E147" s="134" t="s">
        <v>308</v>
      </c>
      <c r="F147" s="145" t="n">
        <f aca="false">SUM(G147:H147)</f>
        <v>1500</v>
      </c>
      <c r="G147" s="146" t="n">
        <v>1500</v>
      </c>
      <c r="H147" s="147"/>
    </row>
    <row r="148" customFormat="false" ht="19.5" hidden="false" customHeight="true" outlineLevel="0" collapsed="false">
      <c r="A148" s="138" t="n">
        <v>2530</v>
      </c>
      <c r="B148" s="155" t="s">
        <v>304</v>
      </c>
      <c r="C148" s="139" t="n">
        <v>3</v>
      </c>
      <c r="D148" s="140" t="n">
        <v>0</v>
      </c>
      <c r="E148" s="134" t="s">
        <v>309</v>
      </c>
      <c r="F148" s="141" t="n">
        <f aca="false">SUM(F150)</f>
        <v>0</v>
      </c>
      <c r="G148" s="141" t="n">
        <f aca="false">SUM(G150)</f>
        <v>0</v>
      </c>
      <c r="H148" s="141" t="n">
        <f aca="false">SUM(H150)</f>
        <v>0</v>
      </c>
    </row>
    <row r="149" s="142" customFormat="true" ht="10.5" hidden="false" customHeight="true" outlineLevel="0" collapsed="false">
      <c r="A149" s="138"/>
      <c r="B149" s="131"/>
      <c r="C149" s="139"/>
      <c r="D149" s="140"/>
      <c r="E149" s="134" t="s">
        <v>211</v>
      </c>
      <c r="F149" s="148"/>
      <c r="G149" s="148"/>
      <c r="H149" s="148"/>
    </row>
    <row r="150" customFormat="false" ht="16.5" hidden="false" customHeight="true" outlineLevel="0" collapsed="false">
      <c r="A150" s="138" t="n">
        <v>2531</v>
      </c>
      <c r="B150" s="155" t="s">
        <v>304</v>
      </c>
      <c r="C150" s="139" t="n">
        <v>3</v>
      </c>
      <c r="D150" s="140" t="n">
        <v>1</v>
      </c>
      <c r="E150" s="134" t="s">
        <v>309</v>
      </c>
      <c r="F150" s="145" t="n">
        <f aca="false">SUM(G150:H150)</f>
        <v>0</v>
      </c>
      <c r="G150" s="146"/>
      <c r="H150" s="147"/>
    </row>
    <row r="151" customFormat="false" ht="24.75" hidden="false" customHeight="true" outlineLevel="0" collapsed="false">
      <c r="A151" s="138" t="n">
        <v>2540</v>
      </c>
      <c r="B151" s="155" t="s">
        <v>304</v>
      </c>
      <c r="C151" s="139" t="n">
        <v>4</v>
      </c>
      <c r="D151" s="140" t="n">
        <v>0</v>
      </c>
      <c r="E151" s="134" t="s">
        <v>310</v>
      </c>
      <c r="F151" s="141" t="n">
        <f aca="false">SUM(F153)</f>
        <v>10000</v>
      </c>
      <c r="G151" s="141" t="n">
        <f aca="false">SUM(G153)</f>
        <v>10000</v>
      </c>
      <c r="H151" s="141" t="n">
        <f aca="false">SUM(H153)</f>
        <v>0</v>
      </c>
    </row>
    <row r="152" s="142" customFormat="true" ht="16.5" hidden="false" customHeight="true" outlineLevel="0" collapsed="false">
      <c r="A152" s="138"/>
      <c r="B152" s="131"/>
      <c r="C152" s="139"/>
      <c r="D152" s="140"/>
      <c r="E152" s="134" t="s">
        <v>211</v>
      </c>
      <c r="F152" s="148"/>
      <c r="G152" s="148"/>
      <c r="H152" s="148"/>
    </row>
    <row r="153" customFormat="false" ht="29.25" hidden="false" customHeight="true" outlineLevel="0" collapsed="false">
      <c r="A153" s="138" t="n">
        <v>2541</v>
      </c>
      <c r="B153" s="155" t="s">
        <v>304</v>
      </c>
      <c r="C153" s="139" t="n">
        <v>4</v>
      </c>
      <c r="D153" s="140" t="n">
        <v>1</v>
      </c>
      <c r="E153" s="134" t="s">
        <v>310</v>
      </c>
      <c r="F153" s="145" t="n">
        <f aca="false">SUM(G153:H153)</f>
        <v>10000</v>
      </c>
      <c r="G153" s="146" t="n">
        <v>10000</v>
      </c>
      <c r="H153" s="147"/>
    </row>
    <row r="154" customFormat="false" ht="27" hidden="false" customHeight="true" outlineLevel="0" collapsed="false">
      <c r="A154" s="138" t="n">
        <v>2550</v>
      </c>
      <c r="B154" s="155" t="s">
        <v>304</v>
      </c>
      <c r="C154" s="139" t="n">
        <v>5</v>
      </c>
      <c r="D154" s="140" t="n">
        <v>0</v>
      </c>
      <c r="E154" s="134" t="s">
        <v>311</v>
      </c>
      <c r="F154" s="141" t="n">
        <f aca="false">SUM(F156)</f>
        <v>0</v>
      </c>
      <c r="G154" s="141" t="n">
        <f aca="false">SUM(G156)</f>
        <v>0</v>
      </c>
      <c r="H154" s="141" t="n">
        <f aca="false">SUM(H156)</f>
        <v>0</v>
      </c>
    </row>
    <row r="155" s="142" customFormat="true" ht="14.25" hidden="false" customHeight="true" outlineLevel="0" collapsed="false">
      <c r="A155" s="138"/>
      <c r="B155" s="131"/>
      <c r="C155" s="139"/>
      <c r="D155" s="140"/>
      <c r="E155" s="134" t="s">
        <v>211</v>
      </c>
      <c r="F155" s="148"/>
      <c r="G155" s="148"/>
      <c r="H155" s="148"/>
    </row>
    <row r="156" customFormat="false" ht="27.75" hidden="false" customHeight="true" outlineLevel="0" collapsed="false">
      <c r="A156" s="138" t="n">
        <v>2551</v>
      </c>
      <c r="B156" s="155" t="s">
        <v>304</v>
      </c>
      <c r="C156" s="139" t="n">
        <v>5</v>
      </c>
      <c r="D156" s="140" t="n">
        <v>1</v>
      </c>
      <c r="E156" s="134" t="s">
        <v>311</v>
      </c>
      <c r="F156" s="145" t="n">
        <f aca="false">SUM(G156:H156)</f>
        <v>0</v>
      </c>
      <c r="G156" s="146"/>
      <c r="H156" s="147"/>
    </row>
    <row r="157" customFormat="false" ht="25.5" hidden="false" customHeight="true" outlineLevel="0" collapsed="false">
      <c r="A157" s="138" t="n">
        <v>2560</v>
      </c>
      <c r="B157" s="155" t="s">
        <v>304</v>
      </c>
      <c r="C157" s="139" t="n">
        <v>6</v>
      </c>
      <c r="D157" s="140" t="n">
        <v>0</v>
      </c>
      <c r="E157" s="134" t="s">
        <v>312</v>
      </c>
      <c r="F157" s="141" t="n">
        <f aca="false">SUM(F159)</f>
        <v>0</v>
      </c>
      <c r="G157" s="141" t="n">
        <f aca="false">SUM(G159)</f>
        <v>0</v>
      </c>
      <c r="H157" s="141" t="n">
        <f aca="false">SUM(H159)</f>
        <v>0</v>
      </c>
    </row>
    <row r="158" s="142" customFormat="true" ht="10.5" hidden="false" customHeight="true" outlineLevel="0" collapsed="false">
      <c r="A158" s="138"/>
      <c r="B158" s="131"/>
      <c r="C158" s="139"/>
      <c r="D158" s="140"/>
      <c r="E158" s="134" t="s">
        <v>211</v>
      </c>
      <c r="F158" s="148"/>
      <c r="G158" s="148"/>
      <c r="H158" s="148"/>
    </row>
    <row r="159" customFormat="false" ht="27.75" hidden="false" customHeight="true" outlineLevel="0" collapsed="false">
      <c r="A159" s="138" t="n">
        <v>2561</v>
      </c>
      <c r="B159" s="155" t="s">
        <v>304</v>
      </c>
      <c r="C159" s="139" t="n">
        <v>6</v>
      </c>
      <c r="D159" s="140" t="n">
        <v>1</v>
      </c>
      <c r="E159" s="134" t="s">
        <v>312</v>
      </c>
      <c r="F159" s="145" t="n">
        <f aca="false">SUM(G159:H159)</f>
        <v>0</v>
      </c>
      <c r="G159" s="146"/>
      <c r="H159" s="147"/>
    </row>
    <row r="160" s="130" customFormat="true" ht="48.75" hidden="false" customHeight="true" outlineLevel="0" collapsed="false">
      <c r="A160" s="138" t="n">
        <v>2600</v>
      </c>
      <c r="B160" s="153" t="s">
        <v>313</v>
      </c>
      <c r="C160" s="150" t="n">
        <v>0</v>
      </c>
      <c r="D160" s="151" t="n">
        <v>0</v>
      </c>
      <c r="E160" s="154" t="s">
        <v>314</v>
      </c>
      <c r="F160" s="152" t="n">
        <f aca="false">SUM(F162,F165,F168,F171,F174,F177,)</f>
        <v>156500</v>
      </c>
      <c r="G160" s="152" t="n">
        <f aca="false">SUM(G162,G165,G168,G171,G174,G177,)</f>
        <v>76500</v>
      </c>
      <c r="H160" s="152" t="n">
        <f aca="false">SUM(H162,H165,H168,H171,H174,H177,)</f>
        <v>80000</v>
      </c>
    </row>
    <row r="161" customFormat="false" ht="11.25" hidden="false" customHeight="true" outlineLevel="0" collapsed="false">
      <c r="A161" s="124"/>
      <c r="B161" s="131"/>
      <c r="C161" s="132"/>
      <c r="D161" s="133"/>
      <c r="E161" s="134" t="s">
        <v>208</v>
      </c>
      <c r="F161" s="135"/>
      <c r="G161" s="136"/>
      <c r="H161" s="137"/>
    </row>
    <row r="162" customFormat="false" ht="16.5" hidden="false" customHeight="true" outlineLevel="0" collapsed="false">
      <c r="A162" s="138" t="n">
        <v>2610</v>
      </c>
      <c r="B162" s="155" t="s">
        <v>313</v>
      </c>
      <c r="C162" s="139" t="n">
        <v>1</v>
      </c>
      <c r="D162" s="140" t="n">
        <v>0</v>
      </c>
      <c r="E162" s="134" t="s">
        <v>315</v>
      </c>
      <c r="F162" s="141" t="n">
        <f aca="false">SUM(F164)</f>
        <v>0</v>
      </c>
      <c r="G162" s="141" t="n">
        <f aca="false">SUM(G164)</f>
        <v>0</v>
      </c>
      <c r="H162" s="141" t="n">
        <f aca="false">SUM(H164)</f>
        <v>0</v>
      </c>
    </row>
    <row r="163" s="142" customFormat="true" ht="10.5" hidden="false" customHeight="true" outlineLevel="0" collapsed="false">
      <c r="A163" s="138"/>
      <c r="B163" s="131"/>
      <c r="C163" s="139"/>
      <c r="D163" s="140"/>
      <c r="E163" s="134" t="s">
        <v>211</v>
      </c>
      <c r="F163" s="148"/>
      <c r="G163" s="148"/>
      <c r="H163" s="148"/>
    </row>
    <row r="164" customFormat="false" ht="21" hidden="false" customHeight="true" outlineLevel="0" collapsed="false">
      <c r="A164" s="138" t="n">
        <v>2611</v>
      </c>
      <c r="B164" s="155" t="s">
        <v>313</v>
      </c>
      <c r="C164" s="139" t="n">
        <v>1</v>
      </c>
      <c r="D164" s="140" t="n">
        <v>1</v>
      </c>
      <c r="E164" s="134" t="s">
        <v>316</v>
      </c>
      <c r="F164" s="145" t="n">
        <f aca="false">SUM(G164:H164)</f>
        <v>0</v>
      </c>
      <c r="G164" s="146"/>
      <c r="H164" s="147"/>
    </row>
    <row r="165" customFormat="false" ht="17.25" hidden="false" customHeight="true" outlineLevel="0" collapsed="false">
      <c r="A165" s="138" t="n">
        <v>2620</v>
      </c>
      <c r="B165" s="155" t="s">
        <v>313</v>
      </c>
      <c r="C165" s="139" t="n">
        <v>2</v>
      </c>
      <c r="D165" s="140" t="n">
        <v>0</v>
      </c>
      <c r="E165" s="134" t="s">
        <v>317</v>
      </c>
      <c r="F165" s="141" t="n">
        <f aca="false">SUM(F167)</f>
        <v>0</v>
      </c>
      <c r="G165" s="141" t="n">
        <f aca="false">SUM(G167)</f>
        <v>0</v>
      </c>
      <c r="H165" s="141" t="n">
        <f aca="false">SUM(H167)</f>
        <v>0</v>
      </c>
    </row>
    <row r="166" s="142" customFormat="true" ht="10.5" hidden="false" customHeight="true" outlineLevel="0" collapsed="false">
      <c r="A166" s="138"/>
      <c r="B166" s="131"/>
      <c r="C166" s="139"/>
      <c r="D166" s="140"/>
      <c r="E166" s="134" t="s">
        <v>211</v>
      </c>
      <c r="F166" s="148"/>
      <c r="G166" s="148"/>
      <c r="H166" s="148"/>
    </row>
    <row r="167" customFormat="false" ht="13.5" hidden="false" customHeight="true" outlineLevel="0" collapsed="false">
      <c r="A167" s="138" t="n">
        <v>2621</v>
      </c>
      <c r="B167" s="155" t="s">
        <v>313</v>
      </c>
      <c r="C167" s="139" t="n">
        <v>2</v>
      </c>
      <c r="D167" s="140" t="n">
        <v>1</v>
      </c>
      <c r="E167" s="134" t="s">
        <v>317</v>
      </c>
      <c r="F167" s="145" t="n">
        <f aca="false">SUM(G167:H167)</f>
        <v>0</v>
      </c>
      <c r="G167" s="146"/>
      <c r="H167" s="147"/>
    </row>
    <row r="168" customFormat="false" ht="18.75" hidden="false" customHeight="true" outlineLevel="0" collapsed="false">
      <c r="A168" s="138" t="n">
        <v>2630</v>
      </c>
      <c r="B168" s="155" t="s">
        <v>313</v>
      </c>
      <c r="C168" s="139" t="n">
        <v>3</v>
      </c>
      <c r="D168" s="140" t="n">
        <v>0</v>
      </c>
      <c r="E168" s="134" t="s">
        <v>318</v>
      </c>
      <c r="F168" s="141" t="n">
        <f aca="false">SUM(F170)</f>
        <v>35500</v>
      </c>
      <c r="G168" s="141" t="n">
        <f aca="false">SUM(G170)</f>
        <v>10500</v>
      </c>
      <c r="H168" s="141" t="n">
        <f aca="false">SUM(H170)</f>
        <v>25000</v>
      </c>
    </row>
    <row r="169" s="142" customFormat="true" ht="15.75" hidden="false" customHeight="true" outlineLevel="0" collapsed="false">
      <c r="A169" s="138"/>
      <c r="B169" s="131"/>
      <c r="C169" s="139"/>
      <c r="D169" s="140"/>
      <c r="E169" s="134" t="s">
        <v>211</v>
      </c>
      <c r="F169" s="148"/>
      <c r="G169" s="148"/>
      <c r="H169" s="148"/>
    </row>
    <row r="170" customFormat="false" ht="15" hidden="false" customHeight="true" outlineLevel="0" collapsed="false">
      <c r="A170" s="138" t="n">
        <v>2631</v>
      </c>
      <c r="B170" s="155" t="s">
        <v>313</v>
      </c>
      <c r="C170" s="139" t="n">
        <v>3</v>
      </c>
      <c r="D170" s="140" t="n">
        <v>1</v>
      </c>
      <c r="E170" s="134" t="s">
        <v>319</v>
      </c>
      <c r="F170" s="145" t="n">
        <f aca="false">SUM(G170:H170)</f>
        <v>35500</v>
      </c>
      <c r="G170" s="146" t="n">
        <v>10500</v>
      </c>
      <c r="H170" s="147" t="n">
        <v>25000</v>
      </c>
    </row>
    <row r="171" customFormat="false" ht="15.75" hidden="false" customHeight="true" outlineLevel="0" collapsed="false">
      <c r="A171" s="138" t="n">
        <v>2640</v>
      </c>
      <c r="B171" s="155" t="s">
        <v>313</v>
      </c>
      <c r="C171" s="139" t="n">
        <v>4</v>
      </c>
      <c r="D171" s="140" t="n">
        <v>0</v>
      </c>
      <c r="E171" s="134" t="s">
        <v>320</v>
      </c>
      <c r="F171" s="141" t="n">
        <f aca="false">SUM(F173)</f>
        <v>36000</v>
      </c>
      <c r="G171" s="141" t="n">
        <f aca="false">SUM(G173)</f>
        <v>6000</v>
      </c>
      <c r="H171" s="141" t="n">
        <f aca="false">SUM(H173)</f>
        <v>30000</v>
      </c>
    </row>
    <row r="172" s="142" customFormat="true" ht="14.25" hidden="false" customHeight="true" outlineLevel="0" collapsed="false">
      <c r="A172" s="138"/>
      <c r="B172" s="131"/>
      <c r="C172" s="139"/>
      <c r="D172" s="140"/>
      <c r="E172" s="134" t="s">
        <v>211</v>
      </c>
      <c r="F172" s="148"/>
      <c r="G172" s="148"/>
      <c r="H172" s="148"/>
    </row>
    <row r="173" customFormat="false" ht="13.5" hidden="false" customHeight="true" outlineLevel="0" collapsed="false">
      <c r="A173" s="138" t="n">
        <v>2641</v>
      </c>
      <c r="B173" s="155" t="s">
        <v>313</v>
      </c>
      <c r="C173" s="139" t="n">
        <v>4</v>
      </c>
      <c r="D173" s="140" t="n">
        <v>1</v>
      </c>
      <c r="E173" s="134" t="s">
        <v>321</v>
      </c>
      <c r="F173" s="145" t="n">
        <f aca="false">SUM(G173:H173)</f>
        <v>36000</v>
      </c>
      <c r="G173" s="146" t="n">
        <v>6000</v>
      </c>
      <c r="H173" s="147" t="n">
        <v>30000</v>
      </c>
    </row>
    <row r="174" customFormat="false" ht="45" hidden="false" customHeight="true" outlineLevel="0" collapsed="false">
      <c r="A174" s="138" t="n">
        <v>2650</v>
      </c>
      <c r="B174" s="155" t="s">
        <v>313</v>
      </c>
      <c r="C174" s="139" t="n">
        <v>5</v>
      </c>
      <c r="D174" s="140" t="n">
        <v>0</v>
      </c>
      <c r="E174" s="134" t="s">
        <v>322</v>
      </c>
      <c r="F174" s="141" t="n">
        <f aca="false">SUM(F176)</f>
        <v>0</v>
      </c>
      <c r="G174" s="141" t="n">
        <f aca="false">SUM(G176)</f>
        <v>0</v>
      </c>
      <c r="H174" s="141" t="n">
        <f aca="false">SUM(H176)</f>
        <v>0</v>
      </c>
    </row>
    <row r="175" s="142" customFormat="true" ht="14.25" hidden="false" customHeight="true" outlineLevel="0" collapsed="false">
      <c r="A175" s="138"/>
      <c r="B175" s="131"/>
      <c r="C175" s="139"/>
      <c r="D175" s="140"/>
      <c r="E175" s="134" t="s">
        <v>211</v>
      </c>
      <c r="F175" s="148"/>
      <c r="G175" s="148"/>
      <c r="H175" s="148"/>
    </row>
    <row r="176" customFormat="false" ht="37.5" hidden="false" customHeight="true" outlineLevel="0" collapsed="false">
      <c r="A176" s="138" t="n">
        <v>2651</v>
      </c>
      <c r="B176" s="155" t="s">
        <v>313</v>
      </c>
      <c r="C176" s="139" t="n">
        <v>5</v>
      </c>
      <c r="D176" s="140" t="n">
        <v>1</v>
      </c>
      <c r="E176" s="134" t="s">
        <v>322</v>
      </c>
      <c r="F176" s="145" t="n">
        <f aca="false">SUM(G176:H176)</f>
        <v>0</v>
      </c>
      <c r="G176" s="146"/>
      <c r="H176" s="147"/>
    </row>
    <row r="177" customFormat="false" ht="29.25" hidden="false" customHeight="true" outlineLevel="0" collapsed="false">
      <c r="A177" s="138" t="n">
        <v>2660</v>
      </c>
      <c r="B177" s="155" t="s">
        <v>313</v>
      </c>
      <c r="C177" s="139" t="n">
        <v>6</v>
      </c>
      <c r="D177" s="140" t="n">
        <v>0</v>
      </c>
      <c r="E177" s="134" t="s">
        <v>323</v>
      </c>
      <c r="F177" s="141" t="n">
        <f aca="false">SUM(F179)</f>
        <v>85000</v>
      </c>
      <c r="G177" s="141" t="n">
        <f aca="false">SUM(G179)</f>
        <v>60000</v>
      </c>
      <c r="H177" s="141" t="n">
        <f aca="false">SUM(H179)</f>
        <v>25000</v>
      </c>
    </row>
    <row r="178" s="142" customFormat="true" ht="14.25" hidden="false" customHeight="true" outlineLevel="0" collapsed="false">
      <c r="A178" s="138"/>
      <c r="B178" s="131"/>
      <c r="C178" s="139"/>
      <c r="D178" s="140"/>
      <c r="E178" s="134" t="s">
        <v>211</v>
      </c>
      <c r="F178" s="148"/>
      <c r="G178" s="148"/>
      <c r="H178" s="148"/>
    </row>
    <row r="179" customFormat="false" ht="26.25" hidden="false" customHeight="true" outlineLevel="0" collapsed="false">
      <c r="A179" s="138" t="n">
        <v>2661</v>
      </c>
      <c r="B179" s="155" t="s">
        <v>313</v>
      </c>
      <c r="C179" s="139" t="n">
        <v>6</v>
      </c>
      <c r="D179" s="140" t="n">
        <v>1</v>
      </c>
      <c r="E179" s="134" t="s">
        <v>323</v>
      </c>
      <c r="F179" s="145" t="n">
        <f aca="false">SUM(G179:H179)</f>
        <v>85000</v>
      </c>
      <c r="G179" s="146" t="n">
        <v>60000</v>
      </c>
      <c r="H179" s="147" t="n">
        <v>25000</v>
      </c>
    </row>
    <row r="180" s="130" customFormat="true" ht="36" hidden="false" customHeight="true" outlineLevel="0" collapsed="false">
      <c r="A180" s="138" t="n">
        <v>2700</v>
      </c>
      <c r="B180" s="153" t="s">
        <v>324</v>
      </c>
      <c r="C180" s="150" t="n">
        <v>0</v>
      </c>
      <c r="D180" s="151" t="n">
        <v>0</v>
      </c>
      <c r="E180" s="154" t="s">
        <v>325</v>
      </c>
      <c r="F180" s="152" t="n">
        <f aca="false">SUM(F182,F187,F193,F199,F202,F205)</f>
        <v>0</v>
      </c>
      <c r="G180" s="152" t="n">
        <f aca="false">SUM(G182,G187,G193,G199,G202,G205)</f>
        <v>0</v>
      </c>
      <c r="H180" s="152" t="n">
        <f aca="false">SUM(H182,H187,H193,H199,H202,H205)</f>
        <v>0</v>
      </c>
    </row>
    <row r="181" customFormat="false" ht="11.25" hidden="false" customHeight="true" outlineLevel="0" collapsed="false">
      <c r="A181" s="124"/>
      <c r="B181" s="131"/>
      <c r="C181" s="132"/>
      <c r="D181" s="133"/>
      <c r="E181" s="134" t="s">
        <v>208</v>
      </c>
      <c r="F181" s="135"/>
      <c r="G181" s="136"/>
      <c r="H181" s="137"/>
    </row>
    <row r="182" customFormat="false" ht="15.75" hidden="false" customHeight="true" outlineLevel="0" collapsed="false">
      <c r="A182" s="138" t="n">
        <v>2710</v>
      </c>
      <c r="B182" s="155" t="s">
        <v>324</v>
      </c>
      <c r="C182" s="139" t="n">
        <v>1</v>
      </c>
      <c r="D182" s="140" t="n">
        <v>0</v>
      </c>
      <c r="E182" s="134" t="s">
        <v>326</v>
      </c>
      <c r="F182" s="141" t="n">
        <f aca="false">SUM(F184:F186)</f>
        <v>0</v>
      </c>
      <c r="G182" s="141" t="n">
        <f aca="false">SUM(G184:G186)</f>
        <v>0</v>
      </c>
      <c r="H182" s="141" t="n">
        <f aca="false">SUM(H184:H186)</f>
        <v>0</v>
      </c>
    </row>
    <row r="183" s="142" customFormat="true" ht="14.25" hidden="false" customHeight="true" outlineLevel="0" collapsed="false">
      <c r="A183" s="138"/>
      <c r="B183" s="131"/>
      <c r="C183" s="139"/>
      <c r="D183" s="140"/>
      <c r="E183" s="134" t="s">
        <v>211</v>
      </c>
      <c r="F183" s="141"/>
      <c r="G183" s="143"/>
      <c r="H183" s="144"/>
    </row>
    <row r="184" customFormat="false" ht="18" hidden="false" customHeight="true" outlineLevel="0" collapsed="false">
      <c r="A184" s="138" t="n">
        <v>2711</v>
      </c>
      <c r="B184" s="155" t="s">
        <v>324</v>
      </c>
      <c r="C184" s="139" t="n">
        <v>1</v>
      </c>
      <c r="D184" s="140" t="n">
        <v>1</v>
      </c>
      <c r="E184" s="134" t="s">
        <v>327</v>
      </c>
      <c r="F184" s="145" t="n">
        <f aca="false">SUM(G184:H184)</f>
        <v>0</v>
      </c>
      <c r="G184" s="143"/>
      <c r="H184" s="144"/>
    </row>
    <row r="185" customFormat="false" ht="21.75" hidden="false" customHeight="true" outlineLevel="0" collapsed="false">
      <c r="A185" s="138" t="n">
        <v>2712</v>
      </c>
      <c r="B185" s="155" t="s">
        <v>324</v>
      </c>
      <c r="C185" s="139" t="n">
        <v>1</v>
      </c>
      <c r="D185" s="140" t="n">
        <v>2</v>
      </c>
      <c r="E185" s="134" t="s">
        <v>328</v>
      </c>
      <c r="F185" s="145" t="n">
        <f aca="false">SUM(G185:H185)</f>
        <v>0</v>
      </c>
      <c r="G185" s="143"/>
      <c r="H185" s="144"/>
    </row>
    <row r="186" customFormat="false" ht="19.5" hidden="false" customHeight="true" outlineLevel="0" collapsed="false">
      <c r="A186" s="138" t="n">
        <v>2713</v>
      </c>
      <c r="B186" s="155" t="s">
        <v>324</v>
      </c>
      <c r="C186" s="139" t="n">
        <v>1</v>
      </c>
      <c r="D186" s="140" t="n">
        <v>3</v>
      </c>
      <c r="E186" s="134" t="s">
        <v>329</v>
      </c>
      <c r="F186" s="145" t="n">
        <f aca="false">SUM(G186:H186)</f>
        <v>0</v>
      </c>
      <c r="G186" s="143"/>
      <c r="H186" s="144"/>
    </row>
    <row r="187" customFormat="false" ht="15" hidden="false" customHeight="true" outlineLevel="0" collapsed="false">
      <c r="A187" s="138" t="n">
        <v>2720</v>
      </c>
      <c r="B187" s="155" t="s">
        <v>324</v>
      </c>
      <c r="C187" s="139" t="n">
        <v>2</v>
      </c>
      <c r="D187" s="140" t="n">
        <v>0</v>
      </c>
      <c r="E187" s="134" t="s">
        <v>330</v>
      </c>
      <c r="F187" s="141" t="n">
        <f aca="false">SUM(F189:F192)</f>
        <v>0</v>
      </c>
      <c r="G187" s="141" t="n">
        <f aca="false">SUM(G189:G192)</f>
        <v>0</v>
      </c>
      <c r="H187" s="141" t="n">
        <f aca="false">SUM(H189:H192)</f>
        <v>0</v>
      </c>
    </row>
    <row r="188" s="142" customFormat="true" ht="14.25" hidden="false" customHeight="true" outlineLevel="0" collapsed="false">
      <c r="A188" s="138"/>
      <c r="B188" s="131"/>
      <c r="C188" s="139"/>
      <c r="D188" s="140"/>
      <c r="E188" s="134" t="s">
        <v>211</v>
      </c>
      <c r="F188" s="141"/>
      <c r="G188" s="143"/>
      <c r="H188" s="144"/>
    </row>
    <row r="189" customFormat="false" ht="21" hidden="false" customHeight="true" outlineLevel="0" collapsed="false">
      <c r="A189" s="138" t="n">
        <v>2721</v>
      </c>
      <c r="B189" s="155" t="s">
        <v>324</v>
      </c>
      <c r="C189" s="139" t="n">
        <v>2</v>
      </c>
      <c r="D189" s="140" t="n">
        <v>1</v>
      </c>
      <c r="E189" s="134" t="s">
        <v>331</v>
      </c>
      <c r="F189" s="145" t="n">
        <f aca="false">SUM(G189:H189)</f>
        <v>0</v>
      </c>
      <c r="G189" s="146"/>
      <c r="H189" s="147"/>
    </row>
    <row r="190" customFormat="false" ht="20.25" hidden="false" customHeight="true" outlineLevel="0" collapsed="false">
      <c r="A190" s="138" t="n">
        <v>2722</v>
      </c>
      <c r="B190" s="155" t="s">
        <v>324</v>
      </c>
      <c r="C190" s="139" t="n">
        <v>2</v>
      </c>
      <c r="D190" s="140" t="n">
        <v>2</v>
      </c>
      <c r="E190" s="134" t="s">
        <v>332</v>
      </c>
      <c r="F190" s="145" t="n">
        <f aca="false">SUM(G190:H190)</f>
        <v>0</v>
      </c>
      <c r="G190" s="146"/>
      <c r="H190" s="147"/>
    </row>
    <row r="191" customFormat="false" ht="18.75" hidden="false" customHeight="true" outlineLevel="0" collapsed="false">
      <c r="A191" s="138" t="n">
        <v>2723</v>
      </c>
      <c r="B191" s="155" t="s">
        <v>324</v>
      </c>
      <c r="C191" s="139" t="n">
        <v>2</v>
      </c>
      <c r="D191" s="140" t="n">
        <v>3</v>
      </c>
      <c r="E191" s="134" t="s">
        <v>333</v>
      </c>
      <c r="F191" s="145" t="n">
        <f aca="false">SUM(G191:H191)</f>
        <v>0</v>
      </c>
      <c r="G191" s="146"/>
      <c r="H191" s="147"/>
    </row>
    <row r="192" customFormat="false" ht="15.75" hidden="false" customHeight="true" outlineLevel="0" collapsed="false">
      <c r="A192" s="138" t="n">
        <v>2724</v>
      </c>
      <c r="B192" s="155" t="s">
        <v>324</v>
      </c>
      <c r="C192" s="139" t="n">
        <v>2</v>
      </c>
      <c r="D192" s="140" t="n">
        <v>4</v>
      </c>
      <c r="E192" s="134" t="s">
        <v>334</v>
      </c>
      <c r="F192" s="145" t="n">
        <f aca="false">SUM(G192:H192)</f>
        <v>0</v>
      </c>
      <c r="G192" s="146"/>
      <c r="H192" s="147"/>
    </row>
    <row r="193" customFormat="false" ht="19.5" hidden="false" customHeight="true" outlineLevel="0" collapsed="false">
      <c r="A193" s="138" t="n">
        <v>2730</v>
      </c>
      <c r="B193" s="155" t="s">
        <v>324</v>
      </c>
      <c r="C193" s="139" t="n">
        <v>3</v>
      </c>
      <c r="D193" s="140" t="n">
        <v>0</v>
      </c>
      <c r="E193" s="134" t="s">
        <v>335</v>
      </c>
      <c r="F193" s="141" t="n">
        <f aca="false">SUM(F195:F198)</f>
        <v>0</v>
      </c>
      <c r="G193" s="141" t="n">
        <f aca="false">SUM(G195:G198)</f>
        <v>0</v>
      </c>
      <c r="H193" s="141" t="n">
        <f aca="false">SUM(H195:H198)</f>
        <v>0</v>
      </c>
    </row>
    <row r="194" s="142" customFormat="true" ht="10.5" hidden="false" customHeight="true" outlineLevel="0" collapsed="false">
      <c r="A194" s="138"/>
      <c r="B194" s="131"/>
      <c r="C194" s="139"/>
      <c r="D194" s="140"/>
      <c r="E194" s="134" t="s">
        <v>211</v>
      </c>
      <c r="F194" s="141"/>
      <c r="G194" s="143"/>
      <c r="H194" s="144"/>
    </row>
    <row r="195" customFormat="false" ht="15" hidden="false" customHeight="true" outlineLevel="0" collapsed="false">
      <c r="A195" s="138" t="n">
        <v>2731</v>
      </c>
      <c r="B195" s="155" t="s">
        <v>324</v>
      </c>
      <c r="C195" s="139" t="n">
        <v>3</v>
      </c>
      <c r="D195" s="140" t="n">
        <v>1</v>
      </c>
      <c r="E195" s="134" t="s">
        <v>336</v>
      </c>
      <c r="F195" s="145" t="n">
        <f aca="false">SUM(G195:H195)</f>
        <v>0</v>
      </c>
      <c r="G195" s="146"/>
      <c r="H195" s="147"/>
    </row>
    <row r="196" customFormat="false" ht="18" hidden="false" customHeight="true" outlineLevel="0" collapsed="false">
      <c r="A196" s="138" t="n">
        <v>2732</v>
      </c>
      <c r="B196" s="155" t="s">
        <v>324</v>
      </c>
      <c r="C196" s="139" t="n">
        <v>3</v>
      </c>
      <c r="D196" s="140" t="n">
        <v>2</v>
      </c>
      <c r="E196" s="134" t="s">
        <v>337</v>
      </c>
      <c r="F196" s="145" t="n">
        <f aca="false">SUM(G196:H196)</f>
        <v>0</v>
      </c>
      <c r="G196" s="146"/>
      <c r="H196" s="147"/>
    </row>
    <row r="197" customFormat="false" ht="16.5" hidden="false" customHeight="true" outlineLevel="0" collapsed="false">
      <c r="A197" s="138" t="n">
        <v>2733</v>
      </c>
      <c r="B197" s="155" t="s">
        <v>324</v>
      </c>
      <c r="C197" s="139" t="n">
        <v>3</v>
      </c>
      <c r="D197" s="140" t="n">
        <v>3</v>
      </c>
      <c r="E197" s="134" t="s">
        <v>338</v>
      </c>
      <c r="F197" s="145" t="n">
        <f aca="false">SUM(G197:H197)</f>
        <v>0</v>
      </c>
      <c r="G197" s="146"/>
      <c r="H197" s="147"/>
    </row>
    <row r="198" customFormat="false" ht="26.25" hidden="false" customHeight="true" outlineLevel="0" collapsed="false">
      <c r="A198" s="138" t="n">
        <v>2734</v>
      </c>
      <c r="B198" s="155" t="s">
        <v>324</v>
      </c>
      <c r="C198" s="139" t="n">
        <v>3</v>
      </c>
      <c r="D198" s="140" t="n">
        <v>4</v>
      </c>
      <c r="E198" s="134" t="s">
        <v>339</v>
      </c>
      <c r="F198" s="145" t="n">
        <f aca="false">SUM(G198:H198)</f>
        <v>0</v>
      </c>
      <c r="G198" s="146"/>
      <c r="H198" s="147"/>
    </row>
    <row r="199" customFormat="false" ht="15.75" hidden="false" customHeight="true" outlineLevel="0" collapsed="false">
      <c r="A199" s="138" t="n">
        <v>2740</v>
      </c>
      <c r="B199" s="155" t="s">
        <v>324</v>
      </c>
      <c r="C199" s="139" t="n">
        <v>4</v>
      </c>
      <c r="D199" s="140" t="n">
        <v>0</v>
      </c>
      <c r="E199" s="134" t="s">
        <v>340</v>
      </c>
      <c r="F199" s="141" t="n">
        <f aca="false">SUM(F201)</f>
        <v>0</v>
      </c>
      <c r="G199" s="141" t="n">
        <f aca="false">SUM(G201)</f>
        <v>0</v>
      </c>
      <c r="H199" s="141" t="n">
        <f aca="false">SUM(H201)</f>
        <v>0</v>
      </c>
    </row>
    <row r="200" s="142" customFormat="true" ht="10.5" hidden="false" customHeight="true" outlineLevel="0" collapsed="false">
      <c r="A200" s="138"/>
      <c r="B200" s="131"/>
      <c r="C200" s="139"/>
      <c r="D200" s="140"/>
      <c r="E200" s="134" t="s">
        <v>211</v>
      </c>
      <c r="F200" s="148"/>
      <c r="G200" s="148"/>
      <c r="H200" s="148"/>
    </row>
    <row r="201" customFormat="false" ht="17.25" hidden="false" customHeight="true" outlineLevel="0" collapsed="false">
      <c r="A201" s="138" t="n">
        <v>2741</v>
      </c>
      <c r="B201" s="155" t="s">
        <v>324</v>
      </c>
      <c r="C201" s="139" t="n">
        <v>4</v>
      </c>
      <c r="D201" s="140" t="n">
        <v>1</v>
      </c>
      <c r="E201" s="134" t="s">
        <v>340</v>
      </c>
      <c r="F201" s="145" t="n">
        <f aca="false">SUM(G201:H201)</f>
        <v>0</v>
      </c>
      <c r="G201" s="146"/>
      <c r="H201" s="147"/>
    </row>
    <row r="202" customFormat="false" ht="28.5" hidden="false" customHeight="true" outlineLevel="0" collapsed="false">
      <c r="A202" s="138" t="n">
        <v>2750</v>
      </c>
      <c r="B202" s="155" t="s">
        <v>324</v>
      </c>
      <c r="C202" s="139" t="n">
        <v>5</v>
      </c>
      <c r="D202" s="140" t="n">
        <v>0</v>
      </c>
      <c r="E202" s="134" t="s">
        <v>341</v>
      </c>
      <c r="F202" s="141" t="n">
        <f aca="false">SUM(F204)</f>
        <v>0</v>
      </c>
      <c r="G202" s="141" t="n">
        <f aca="false">SUM(G204)</f>
        <v>0</v>
      </c>
      <c r="H202" s="141" t="n">
        <f aca="false">SUM(H204)</f>
        <v>0</v>
      </c>
    </row>
    <row r="203" s="142" customFormat="true" ht="15.75" hidden="false" customHeight="true" outlineLevel="0" collapsed="false">
      <c r="A203" s="138"/>
      <c r="B203" s="131"/>
      <c r="C203" s="139"/>
      <c r="D203" s="140"/>
      <c r="E203" s="134" t="s">
        <v>211</v>
      </c>
      <c r="F203" s="148"/>
      <c r="G203" s="148"/>
      <c r="H203" s="148"/>
    </row>
    <row r="204" customFormat="false" ht="21.75" hidden="false" customHeight="true" outlineLevel="0" collapsed="false">
      <c r="A204" s="138" t="n">
        <v>2751</v>
      </c>
      <c r="B204" s="155" t="s">
        <v>324</v>
      </c>
      <c r="C204" s="139" t="n">
        <v>5</v>
      </c>
      <c r="D204" s="140" t="n">
        <v>1</v>
      </c>
      <c r="E204" s="134" t="s">
        <v>341</v>
      </c>
      <c r="F204" s="145" t="n">
        <f aca="false">SUM(G204:H204)</f>
        <v>0</v>
      </c>
      <c r="G204" s="146"/>
      <c r="H204" s="147"/>
    </row>
    <row r="205" customFormat="false" ht="19.5" hidden="false" customHeight="true" outlineLevel="0" collapsed="false">
      <c r="A205" s="138" t="n">
        <v>2760</v>
      </c>
      <c r="B205" s="155" t="s">
        <v>324</v>
      </c>
      <c r="C205" s="139" t="n">
        <v>6</v>
      </c>
      <c r="D205" s="140" t="n">
        <v>0</v>
      </c>
      <c r="E205" s="134" t="s">
        <v>342</v>
      </c>
      <c r="F205" s="148" t="n">
        <f aca="false">SUM(F207:F208)</f>
        <v>0</v>
      </c>
      <c r="G205" s="148" t="n">
        <f aca="false">SUM(G207:G208)</f>
        <v>0</v>
      </c>
      <c r="H205" s="148" t="n">
        <f aca="false">SUM(H207:H208)</f>
        <v>0</v>
      </c>
    </row>
    <row r="206" s="142" customFormat="true" ht="10.5" hidden="false" customHeight="true" outlineLevel="0" collapsed="false">
      <c r="A206" s="138"/>
      <c r="B206" s="131"/>
      <c r="C206" s="139"/>
      <c r="D206" s="140"/>
      <c r="E206" s="134" t="s">
        <v>211</v>
      </c>
      <c r="F206" s="148"/>
      <c r="G206" s="148"/>
      <c r="H206" s="148"/>
    </row>
    <row r="207" customFormat="false" ht="24.75" hidden="false" customHeight="false" outlineLevel="0" collapsed="false">
      <c r="A207" s="138" t="n">
        <v>2761</v>
      </c>
      <c r="B207" s="155" t="s">
        <v>324</v>
      </c>
      <c r="C207" s="139" t="n">
        <v>6</v>
      </c>
      <c r="D207" s="140" t="n">
        <v>1</v>
      </c>
      <c r="E207" s="134" t="s">
        <v>343</v>
      </c>
      <c r="F207" s="145" t="n">
        <f aca="false">SUM(G207:H207)</f>
        <v>0</v>
      </c>
      <c r="G207" s="146"/>
      <c r="H207" s="147"/>
    </row>
    <row r="208" customFormat="false" ht="16.5" hidden="false" customHeight="true" outlineLevel="0" collapsed="false">
      <c r="A208" s="138" t="n">
        <v>2762</v>
      </c>
      <c r="B208" s="155" t="s">
        <v>324</v>
      </c>
      <c r="C208" s="139" t="n">
        <v>6</v>
      </c>
      <c r="D208" s="140" t="n">
        <v>2</v>
      </c>
      <c r="E208" s="134" t="s">
        <v>342</v>
      </c>
      <c r="F208" s="145" t="n">
        <f aca="false">SUM(G208:H208)</f>
        <v>0</v>
      </c>
      <c r="G208" s="146"/>
      <c r="H208" s="147"/>
    </row>
    <row r="209" s="130" customFormat="true" ht="33.75" hidden="false" customHeight="true" outlineLevel="0" collapsed="false">
      <c r="A209" s="138" t="n">
        <v>2800</v>
      </c>
      <c r="B209" s="153" t="s">
        <v>344</v>
      </c>
      <c r="C209" s="150" t="n">
        <v>0</v>
      </c>
      <c r="D209" s="151" t="n">
        <v>0</v>
      </c>
      <c r="E209" s="154" t="s">
        <v>345</v>
      </c>
      <c r="F209" s="152" t="n">
        <f aca="false">SUM(F211,F214,F223,F228,F233,F236)</f>
        <v>72100</v>
      </c>
      <c r="G209" s="152" t="n">
        <f aca="false">SUM(G211,G214,G223,G228,G233,G236)</f>
        <v>72100</v>
      </c>
      <c r="H209" s="152" t="n">
        <f aca="false">SUM(H211,H214,H223,H228,H233,H236)</f>
        <v>0</v>
      </c>
    </row>
    <row r="210" customFormat="false" ht="11.25" hidden="false" customHeight="true" outlineLevel="0" collapsed="false">
      <c r="A210" s="124"/>
      <c r="B210" s="131"/>
      <c r="C210" s="132"/>
      <c r="D210" s="133"/>
      <c r="E210" s="134" t="s">
        <v>208</v>
      </c>
      <c r="F210" s="135"/>
      <c r="G210" s="136"/>
      <c r="H210" s="137"/>
    </row>
    <row r="211" customFormat="false" ht="18.75" hidden="false" customHeight="true" outlineLevel="0" collapsed="false">
      <c r="A211" s="138" t="n">
        <v>2810</v>
      </c>
      <c r="B211" s="155" t="s">
        <v>344</v>
      </c>
      <c r="C211" s="139" t="n">
        <v>1</v>
      </c>
      <c r="D211" s="140" t="n">
        <v>0</v>
      </c>
      <c r="E211" s="134" t="s">
        <v>346</v>
      </c>
      <c r="F211" s="141" t="n">
        <f aca="false">SUM(F213)</f>
        <v>11200</v>
      </c>
      <c r="G211" s="141" t="n">
        <f aca="false">SUM(G213)</f>
        <v>11200</v>
      </c>
      <c r="H211" s="141" t="n">
        <f aca="false">SUM(H213)</f>
        <v>0</v>
      </c>
    </row>
    <row r="212" s="142" customFormat="true" ht="10.5" hidden="false" customHeight="true" outlineLevel="0" collapsed="false">
      <c r="A212" s="138"/>
      <c r="B212" s="131"/>
      <c r="C212" s="139"/>
      <c r="D212" s="140"/>
      <c r="E212" s="134" t="s">
        <v>211</v>
      </c>
      <c r="F212" s="148"/>
      <c r="G212" s="148"/>
      <c r="H212" s="148"/>
    </row>
    <row r="213" customFormat="false" ht="16.5" hidden="false" customHeight="true" outlineLevel="0" collapsed="false">
      <c r="A213" s="138" t="n">
        <v>2811</v>
      </c>
      <c r="B213" s="155" t="s">
        <v>344</v>
      </c>
      <c r="C213" s="139" t="n">
        <v>1</v>
      </c>
      <c r="D213" s="140" t="n">
        <v>1</v>
      </c>
      <c r="E213" s="134" t="s">
        <v>346</v>
      </c>
      <c r="F213" s="145" t="n">
        <f aca="false">SUM(G213:H213)</f>
        <v>11200</v>
      </c>
      <c r="G213" s="146" t="n">
        <v>11200</v>
      </c>
      <c r="H213" s="147" t="n">
        <v>0</v>
      </c>
    </row>
    <row r="214" customFormat="false" ht="17.25" hidden="false" customHeight="true" outlineLevel="0" collapsed="false">
      <c r="A214" s="138" t="n">
        <v>2820</v>
      </c>
      <c r="B214" s="155" t="s">
        <v>344</v>
      </c>
      <c r="C214" s="139" t="n">
        <v>2</v>
      </c>
      <c r="D214" s="140" t="n">
        <v>0</v>
      </c>
      <c r="E214" s="134" t="s">
        <v>347</v>
      </c>
      <c r="F214" s="141" t="n">
        <f aca="false">SUM(F216:F222)</f>
        <v>58900</v>
      </c>
      <c r="G214" s="141" t="n">
        <f aca="false">SUM(G216:G222)</f>
        <v>58900</v>
      </c>
      <c r="H214" s="141" t="n">
        <f aca="false">SUM(H216:H222)</f>
        <v>0</v>
      </c>
    </row>
    <row r="215" s="142" customFormat="true" ht="10.5" hidden="false" customHeight="true" outlineLevel="0" collapsed="false">
      <c r="A215" s="138"/>
      <c r="B215" s="131"/>
      <c r="C215" s="139"/>
      <c r="D215" s="140"/>
      <c r="E215" s="134" t="s">
        <v>211</v>
      </c>
      <c r="F215" s="141"/>
      <c r="G215" s="143"/>
      <c r="H215" s="144"/>
    </row>
    <row r="216" customFormat="false" ht="15.75" hidden="false" customHeight="false" outlineLevel="0" collapsed="false">
      <c r="A216" s="138" t="n">
        <v>2821</v>
      </c>
      <c r="B216" s="155" t="s">
        <v>344</v>
      </c>
      <c r="C216" s="139" t="n">
        <v>2</v>
      </c>
      <c r="D216" s="140" t="n">
        <v>1</v>
      </c>
      <c r="E216" s="134" t="s">
        <v>348</v>
      </c>
      <c r="F216" s="145" t="n">
        <f aca="false">SUM(G216:H216)</f>
        <v>9500</v>
      </c>
      <c r="G216" s="143" t="n">
        <v>9500</v>
      </c>
      <c r="H216" s="144"/>
    </row>
    <row r="217" customFormat="false" ht="15.75" hidden="false" customHeight="false" outlineLevel="0" collapsed="false">
      <c r="A217" s="138" t="n">
        <v>2822</v>
      </c>
      <c r="B217" s="155" t="s">
        <v>344</v>
      </c>
      <c r="C217" s="139" t="n">
        <v>2</v>
      </c>
      <c r="D217" s="140" t="n">
        <v>2</v>
      </c>
      <c r="E217" s="134" t="s">
        <v>349</v>
      </c>
      <c r="F217" s="145" t="n">
        <f aca="false">SUM(G217:H217)</f>
        <v>0</v>
      </c>
      <c r="G217" s="143"/>
      <c r="H217" s="144"/>
    </row>
    <row r="218" customFormat="false" ht="18" hidden="false" customHeight="true" outlineLevel="0" collapsed="false">
      <c r="A218" s="138" t="n">
        <v>2823</v>
      </c>
      <c r="B218" s="155" t="s">
        <v>344</v>
      </c>
      <c r="C218" s="139" t="n">
        <v>2</v>
      </c>
      <c r="D218" s="140" t="n">
        <v>3</v>
      </c>
      <c r="E218" s="134" t="s">
        <v>350</v>
      </c>
      <c r="F218" s="145" t="n">
        <f aca="false">SUM(G218:H218)</f>
        <v>42400</v>
      </c>
      <c r="G218" s="143" t="n">
        <v>42400</v>
      </c>
      <c r="H218" s="144"/>
    </row>
    <row r="219" customFormat="false" ht="15.75" hidden="false" customHeight="false" outlineLevel="0" collapsed="false">
      <c r="A219" s="138" t="n">
        <v>2824</v>
      </c>
      <c r="B219" s="155" t="s">
        <v>344</v>
      </c>
      <c r="C219" s="139" t="n">
        <v>2</v>
      </c>
      <c r="D219" s="140" t="n">
        <v>4</v>
      </c>
      <c r="E219" s="134" t="s">
        <v>351</v>
      </c>
      <c r="F219" s="145" t="n">
        <f aca="false">SUM(G219:H219)</f>
        <v>7000</v>
      </c>
      <c r="G219" s="143" t="n">
        <v>7000</v>
      </c>
      <c r="H219" s="144"/>
    </row>
    <row r="220" customFormat="false" ht="15.75" hidden="false" customHeight="false" outlineLevel="0" collapsed="false">
      <c r="A220" s="138" t="n">
        <v>2825</v>
      </c>
      <c r="B220" s="155" t="s">
        <v>344</v>
      </c>
      <c r="C220" s="139" t="n">
        <v>2</v>
      </c>
      <c r="D220" s="140" t="n">
        <v>5</v>
      </c>
      <c r="E220" s="134" t="s">
        <v>352</v>
      </c>
      <c r="F220" s="145" t="n">
        <f aca="false">SUM(G220:H220)</f>
        <v>0</v>
      </c>
      <c r="G220" s="143"/>
      <c r="H220" s="144"/>
    </row>
    <row r="221" customFormat="false" ht="15.75" hidden="false" customHeight="false" outlineLevel="0" collapsed="false">
      <c r="A221" s="138" t="n">
        <v>2826</v>
      </c>
      <c r="B221" s="155" t="s">
        <v>344</v>
      </c>
      <c r="C221" s="139" t="n">
        <v>2</v>
      </c>
      <c r="D221" s="140" t="n">
        <v>6</v>
      </c>
      <c r="E221" s="134" t="s">
        <v>353</v>
      </c>
      <c r="F221" s="145" t="n">
        <f aca="false">SUM(G221:H221)</f>
        <v>0</v>
      </c>
      <c r="G221" s="143"/>
      <c r="H221" s="144"/>
    </row>
    <row r="222" customFormat="false" ht="24.75" hidden="false" customHeight="false" outlineLevel="0" collapsed="false">
      <c r="A222" s="138" t="n">
        <v>2827</v>
      </c>
      <c r="B222" s="155" t="s">
        <v>344</v>
      </c>
      <c r="C222" s="139" t="n">
        <v>2</v>
      </c>
      <c r="D222" s="140" t="n">
        <v>7</v>
      </c>
      <c r="E222" s="134" t="s">
        <v>354</v>
      </c>
      <c r="F222" s="145" t="n">
        <f aca="false">SUM(G222:H222)</f>
        <v>0</v>
      </c>
      <c r="G222" s="143"/>
      <c r="H222" s="144"/>
    </row>
    <row r="223" customFormat="false" ht="29.25" hidden="false" customHeight="true" outlineLevel="0" collapsed="false">
      <c r="A223" s="138" t="n">
        <v>2830</v>
      </c>
      <c r="B223" s="155" t="s">
        <v>344</v>
      </c>
      <c r="C223" s="139" t="n">
        <v>3</v>
      </c>
      <c r="D223" s="140" t="n">
        <v>0</v>
      </c>
      <c r="E223" s="134" t="s">
        <v>355</v>
      </c>
      <c r="F223" s="141" t="n">
        <f aca="false">SUM(F225:F227)</f>
        <v>0</v>
      </c>
      <c r="G223" s="141" t="n">
        <f aca="false">SUM(G225:G227)</f>
        <v>0</v>
      </c>
      <c r="H223" s="141" t="n">
        <f aca="false">SUM(H225:H227)</f>
        <v>0</v>
      </c>
    </row>
    <row r="224" s="142" customFormat="true" ht="10.5" hidden="false" customHeight="true" outlineLevel="0" collapsed="false">
      <c r="A224" s="138"/>
      <c r="B224" s="131"/>
      <c r="C224" s="139"/>
      <c r="D224" s="140"/>
      <c r="E224" s="134" t="s">
        <v>211</v>
      </c>
      <c r="F224" s="141"/>
      <c r="G224" s="143"/>
      <c r="H224" s="144"/>
    </row>
    <row r="225" customFormat="false" ht="15.75" hidden="false" customHeight="false" outlineLevel="0" collapsed="false">
      <c r="A225" s="138" t="n">
        <v>2831</v>
      </c>
      <c r="B225" s="155" t="s">
        <v>344</v>
      </c>
      <c r="C225" s="139" t="n">
        <v>3</v>
      </c>
      <c r="D225" s="140" t="n">
        <v>1</v>
      </c>
      <c r="E225" s="134" t="s">
        <v>356</v>
      </c>
      <c r="F225" s="145" t="n">
        <f aca="false">SUM(G225:H225)</f>
        <v>0</v>
      </c>
      <c r="G225" s="143"/>
      <c r="H225" s="144"/>
    </row>
    <row r="226" customFormat="false" ht="15.75" hidden="false" customHeight="false" outlineLevel="0" collapsed="false">
      <c r="A226" s="138" t="n">
        <v>2832</v>
      </c>
      <c r="B226" s="155" t="s">
        <v>344</v>
      </c>
      <c r="C226" s="139" t="n">
        <v>3</v>
      </c>
      <c r="D226" s="140" t="n">
        <v>2</v>
      </c>
      <c r="E226" s="134" t="s">
        <v>357</v>
      </c>
      <c r="F226" s="145" t="n">
        <f aca="false">SUM(G226:H226)</f>
        <v>0</v>
      </c>
      <c r="G226" s="143"/>
      <c r="H226" s="144"/>
    </row>
    <row r="227" customFormat="false" ht="18.75" hidden="false" customHeight="true" outlineLevel="0" collapsed="false">
      <c r="A227" s="138" t="n">
        <v>2833</v>
      </c>
      <c r="B227" s="155" t="s">
        <v>344</v>
      </c>
      <c r="C227" s="139" t="n">
        <v>3</v>
      </c>
      <c r="D227" s="140" t="n">
        <v>3</v>
      </c>
      <c r="E227" s="134" t="s">
        <v>358</v>
      </c>
      <c r="F227" s="145" t="n">
        <f aca="false">SUM(G227:H227)</f>
        <v>0</v>
      </c>
      <c r="G227" s="143"/>
      <c r="H227" s="144"/>
    </row>
    <row r="228" customFormat="false" ht="31.5" hidden="false" customHeight="true" outlineLevel="0" collapsed="false">
      <c r="A228" s="138" t="n">
        <v>2840</v>
      </c>
      <c r="B228" s="155" t="s">
        <v>344</v>
      </c>
      <c r="C228" s="139" t="n">
        <v>4</v>
      </c>
      <c r="D228" s="140" t="n">
        <v>0</v>
      </c>
      <c r="E228" s="134" t="s">
        <v>359</v>
      </c>
      <c r="F228" s="141" t="n">
        <f aca="false">SUM(F230:F232)</f>
        <v>2000</v>
      </c>
      <c r="G228" s="141" t="n">
        <f aca="false">SUM(G230:G232)</f>
        <v>2000</v>
      </c>
      <c r="H228" s="141" t="n">
        <f aca="false">SUM(H230:H232)</f>
        <v>0</v>
      </c>
    </row>
    <row r="229" s="142" customFormat="true" ht="16.5" hidden="false" customHeight="true" outlineLevel="0" collapsed="false">
      <c r="A229" s="138"/>
      <c r="B229" s="131"/>
      <c r="C229" s="139"/>
      <c r="D229" s="140"/>
      <c r="E229" s="134" t="s">
        <v>211</v>
      </c>
      <c r="F229" s="141"/>
      <c r="G229" s="143"/>
      <c r="H229" s="144"/>
    </row>
    <row r="230" customFormat="false" ht="31.5" hidden="false" customHeight="true" outlineLevel="0" collapsed="false">
      <c r="A230" s="138" t="n">
        <v>2841</v>
      </c>
      <c r="B230" s="155" t="s">
        <v>344</v>
      </c>
      <c r="C230" s="139" t="n">
        <v>4</v>
      </c>
      <c r="D230" s="140" t="n">
        <v>1</v>
      </c>
      <c r="E230" s="134" t="s">
        <v>360</v>
      </c>
      <c r="F230" s="145" t="n">
        <f aca="false">SUM(G230:H230)</f>
        <v>2000</v>
      </c>
      <c r="G230" s="143" t="n">
        <v>2000</v>
      </c>
      <c r="H230" s="144"/>
    </row>
    <row r="231" customFormat="false" ht="37.5" hidden="false" customHeight="true" outlineLevel="0" collapsed="false">
      <c r="A231" s="138" t="n">
        <v>2842</v>
      </c>
      <c r="B231" s="155" t="s">
        <v>344</v>
      </c>
      <c r="C231" s="139" t="n">
        <v>4</v>
      </c>
      <c r="D231" s="140" t="n">
        <v>2</v>
      </c>
      <c r="E231" s="134" t="s">
        <v>361</v>
      </c>
      <c r="F231" s="145" t="n">
        <f aca="false">SUM(G231:H231)</f>
        <v>0</v>
      </c>
      <c r="G231" s="143"/>
      <c r="H231" s="144"/>
    </row>
    <row r="232" customFormat="false" ht="33.75" hidden="false" customHeight="true" outlineLevel="0" collapsed="false">
      <c r="A232" s="138" t="n">
        <v>2843</v>
      </c>
      <c r="B232" s="155" t="s">
        <v>344</v>
      </c>
      <c r="C232" s="139" t="n">
        <v>4</v>
      </c>
      <c r="D232" s="140" t="n">
        <v>3</v>
      </c>
      <c r="E232" s="134" t="s">
        <v>359</v>
      </c>
      <c r="F232" s="145" t="n">
        <f aca="false">SUM(G232:H232)</f>
        <v>0</v>
      </c>
      <c r="G232" s="143"/>
      <c r="H232" s="144"/>
    </row>
    <row r="233" customFormat="false" ht="26.25" hidden="false" customHeight="true" outlineLevel="0" collapsed="false">
      <c r="A233" s="138" t="n">
        <v>2850</v>
      </c>
      <c r="B233" s="155" t="s">
        <v>344</v>
      </c>
      <c r="C233" s="139" t="n">
        <v>5</v>
      </c>
      <c r="D233" s="140" t="n">
        <v>0</v>
      </c>
      <c r="E233" s="156" t="s">
        <v>362</v>
      </c>
      <c r="F233" s="141" t="n">
        <f aca="false">SUM(F235)</f>
        <v>0</v>
      </c>
      <c r="G233" s="141" t="n">
        <f aca="false">SUM(G235)</f>
        <v>0</v>
      </c>
      <c r="H233" s="141" t="n">
        <f aca="false">SUM(H235)</f>
        <v>0</v>
      </c>
    </row>
    <row r="234" s="142" customFormat="true" ht="10.5" hidden="false" customHeight="true" outlineLevel="0" collapsed="false">
      <c r="A234" s="138"/>
      <c r="B234" s="131"/>
      <c r="C234" s="139"/>
      <c r="D234" s="140"/>
      <c r="E234" s="134" t="s">
        <v>211</v>
      </c>
      <c r="F234" s="148"/>
      <c r="G234" s="148"/>
      <c r="H234" s="148"/>
    </row>
    <row r="235" customFormat="false" ht="24" hidden="false" customHeight="true" outlineLevel="0" collapsed="false">
      <c r="A235" s="138" t="n">
        <v>2851</v>
      </c>
      <c r="B235" s="155" t="s">
        <v>344</v>
      </c>
      <c r="C235" s="139" t="n">
        <v>5</v>
      </c>
      <c r="D235" s="140" t="n">
        <v>1</v>
      </c>
      <c r="E235" s="156" t="s">
        <v>362</v>
      </c>
      <c r="F235" s="145" t="n">
        <f aca="false">SUM(G235:H235)</f>
        <v>0</v>
      </c>
      <c r="G235" s="146"/>
      <c r="H235" s="147"/>
    </row>
    <row r="236" customFormat="false" ht="27" hidden="false" customHeight="true" outlineLevel="0" collapsed="false">
      <c r="A236" s="138" t="n">
        <v>2860</v>
      </c>
      <c r="B236" s="155" t="s">
        <v>344</v>
      </c>
      <c r="C236" s="139" t="n">
        <v>6</v>
      </c>
      <c r="D236" s="140" t="n">
        <v>0</v>
      </c>
      <c r="E236" s="156" t="s">
        <v>363</v>
      </c>
      <c r="F236" s="141" t="n">
        <f aca="false">SUM(F238)</f>
        <v>0</v>
      </c>
      <c r="G236" s="141" t="n">
        <f aca="false">SUM(G238)</f>
        <v>0</v>
      </c>
      <c r="H236" s="141" t="n">
        <f aca="false">SUM(H238)</f>
        <v>0</v>
      </c>
    </row>
    <row r="237" s="142" customFormat="true" ht="10.5" hidden="false" customHeight="true" outlineLevel="0" collapsed="false">
      <c r="A237" s="138"/>
      <c r="B237" s="131"/>
      <c r="C237" s="139"/>
      <c r="D237" s="140"/>
      <c r="E237" s="134" t="s">
        <v>211</v>
      </c>
      <c r="F237" s="148"/>
      <c r="G237" s="148"/>
      <c r="H237" s="148"/>
    </row>
    <row r="238" customFormat="false" ht="18" hidden="false" customHeight="true" outlineLevel="0" collapsed="false">
      <c r="A238" s="138" t="n">
        <v>2861</v>
      </c>
      <c r="B238" s="155" t="s">
        <v>344</v>
      </c>
      <c r="C238" s="139" t="n">
        <v>6</v>
      </c>
      <c r="D238" s="140" t="n">
        <v>1</v>
      </c>
      <c r="E238" s="156" t="s">
        <v>363</v>
      </c>
      <c r="F238" s="145" t="n">
        <f aca="false">SUM(G238:H238)</f>
        <v>0</v>
      </c>
      <c r="G238" s="146"/>
      <c r="H238" s="147"/>
    </row>
    <row r="239" s="130" customFormat="true" ht="44.25" hidden="false" customHeight="true" outlineLevel="0" collapsed="false">
      <c r="A239" s="138" t="n">
        <v>2900</v>
      </c>
      <c r="B239" s="153" t="s">
        <v>364</v>
      </c>
      <c r="C239" s="150" t="n">
        <v>0</v>
      </c>
      <c r="D239" s="151" t="n">
        <v>0</v>
      </c>
      <c r="E239" s="154" t="s">
        <v>365</v>
      </c>
      <c r="F239" s="152" t="n">
        <f aca="false">SUM(F241,F245,F249,F253,F257,F261,F264,F267)</f>
        <v>84900</v>
      </c>
      <c r="G239" s="152" t="n">
        <f aca="false">SUM(G241,G245,G249,G253,G257,G261,G264,G267)</f>
        <v>84900</v>
      </c>
      <c r="H239" s="152" t="n">
        <f aca="false">SUM(H241,H245,H249,H253,H257,H261,H264,H267)</f>
        <v>0</v>
      </c>
    </row>
    <row r="240" customFormat="false" ht="11.25" hidden="false" customHeight="true" outlineLevel="0" collapsed="false">
      <c r="A240" s="124"/>
      <c r="B240" s="131"/>
      <c r="C240" s="132"/>
      <c r="D240" s="133"/>
      <c r="E240" s="134" t="s">
        <v>208</v>
      </c>
      <c r="F240" s="135"/>
      <c r="G240" s="136"/>
      <c r="H240" s="137"/>
    </row>
    <row r="241" customFormat="false" ht="24.75" hidden="false" customHeight="true" outlineLevel="0" collapsed="false">
      <c r="A241" s="138" t="n">
        <v>2910</v>
      </c>
      <c r="B241" s="155" t="s">
        <v>364</v>
      </c>
      <c r="C241" s="139" t="n">
        <v>1</v>
      </c>
      <c r="D241" s="140" t="n">
        <v>0</v>
      </c>
      <c r="E241" s="134" t="s">
        <v>366</v>
      </c>
      <c r="F241" s="148" t="n">
        <f aca="false">SUM(F243:F244)</f>
        <v>52500</v>
      </c>
      <c r="G241" s="148" t="n">
        <f aca="false">SUM(G243:G244)</f>
        <v>52500</v>
      </c>
      <c r="H241" s="148" t="n">
        <f aca="false">SUM(H243:H244)</f>
        <v>0</v>
      </c>
    </row>
    <row r="242" s="142" customFormat="true" ht="10.5" hidden="false" customHeight="true" outlineLevel="0" collapsed="false">
      <c r="A242" s="138"/>
      <c r="B242" s="131"/>
      <c r="C242" s="139"/>
      <c r="D242" s="140"/>
      <c r="E242" s="134" t="s">
        <v>211</v>
      </c>
      <c r="F242" s="148"/>
      <c r="G242" s="148"/>
      <c r="H242" s="148"/>
    </row>
    <row r="243" customFormat="false" ht="19.5" hidden="false" customHeight="true" outlineLevel="0" collapsed="false">
      <c r="A243" s="138" t="n">
        <v>2911</v>
      </c>
      <c r="B243" s="155" t="s">
        <v>364</v>
      </c>
      <c r="C243" s="139" t="n">
        <v>1</v>
      </c>
      <c r="D243" s="140" t="n">
        <v>1</v>
      </c>
      <c r="E243" s="134" t="s">
        <v>367</v>
      </c>
      <c r="F243" s="145" t="n">
        <f aca="false">SUM(G243:H243)</f>
        <v>52000</v>
      </c>
      <c r="G243" s="146" t="n">
        <v>52000</v>
      </c>
      <c r="H243" s="147"/>
    </row>
    <row r="244" customFormat="false" ht="18" hidden="false" customHeight="true" outlineLevel="0" collapsed="false">
      <c r="A244" s="138" t="n">
        <v>2912</v>
      </c>
      <c r="B244" s="155" t="s">
        <v>364</v>
      </c>
      <c r="C244" s="139" t="n">
        <v>1</v>
      </c>
      <c r="D244" s="140" t="n">
        <v>2</v>
      </c>
      <c r="E244" s="134" t="s">
        <v>368</v>
      </c>
      <c r="F244" s="145" t="n">
        <f aca="false">SUM(G244:H244)</f>
        <v>500</v>
      </c>
      <c r="G244" s="146" t="n">
        <v>500</v>
      </c>
      <c r="H244" s="147"/>
    </row>
    <row r="245" customFormat="false" ht="16.5" hidden="false" customHeight="true" outlineLevel="0" collapsed="false">
      <c r="A245" s="138" t="n">
        <v>2920</v>
      </c>
      <c r="B245" s="155" t="s">
        <v>364</v>
      </c>
      <c r="C245" s="139" t="n">
        <v>2</v>
      </c>
      <c r="D245" s="140" t="n">
        <v>0</v>
      </c>
      <c r="E245" s="134" t="s">
        <v>369</v>
      </c>
      <c r="F245" s="148" t="n">
        <f aca="false">SUM(F247:F248)</f>
        <v>400</v>
      </c>
      <c r="G245" s="148" t="n">
        <f aca="false">SUM(G247:G248)</f>
        <v>400</v>
      </c>
      <c r="H245" s="148" t="n">
        <f aca="false">SUM(H247:H248)</f>
        <v>0</v>
      </c>
    </row>
    <row r="246" s="142" customFormat="true" ht="10.5" hidden="false" customHeight="true" outlineLevel="0" collapsed="false">
      <c r="A246" s="138"/>
      <c r="B246" s="131"/>
      <c r="C246" s="139"/>
      <c r="D246" s="140"/>
      <c r="E246" s="134" t="s">
        <v>211</v>
      </c>
      <c r="F246" s="148"/>
      <c r="G246" s="148"/>
      <c r="H246" s="148"/>
    </row>
    <row r="247" customFormat="false" ht="17.25" hidden="false" customHeight="true" outlineLevel="0" collapsed="false">
      <c r="A247" s="138" t="n">
        <v>2921</v>
      </c>
      <c r="B247" s="155" t="s">
        <v>364</v>
      </c>
      <c r="C247" s="139" t="n">
        <v>2</v>
      </c>
      <c r="D247" s="140" t="n">
        <v>1</v>
      </c>
      <c r="E247" s="134" t="s">
        <v>370</v>
      </c>
      <c r="F247" s="145" t="n">
        <f aca="false">SUM(G247:H247)</f>
        <v>400</v>
      </c>
      <c r="G247" s="146" t="n">
        <v>400</v>
      </c>
      <c r="H247" s="147"/>
    </row>
    <row r="248" customFormat="false" ht="19.5" hidden="false" customHeight="true" outlineLevel="0" collapsed="false">
      <c r="A248" s="138" t="n">
        <v>2922</v>
      </c>
      <c r="B248" s="155" t="s">
        <v>364</v>
      </c>
      <c r="C248" s="139" t="n">
        <v>2</v>
      </c>
      <c r="D248" s="140" t="n">
        <v>2</v>
      </c>
      <c r="E248" s="134" t="s">
        <v>371</v>
      </c>
      <c r="F248" s="145" t="n">
        <f aca="false">SUM(G248:H248)</f>
        <v>0</v>
      </c>
      <c r="G248" s="146"/>
      <c r="H248" s="147"/>
    </row>
    <row r="249" customFormat="false" ht="34.5" hidden="false" customHeight="true" outlineLevel="0" collapsed="false">
      <c r="A249" s="138" t="n">
        <v>2930</v>
      </c>
      <c r="B249" s="155" t="s">
        <v>364</v>
      </c>
      <c r="C249" s="139" t="n">
        <v>3</v>
      </c>
      <c r="D249" s="140" t="n">
        <v>0</v>
      </c>
      <c r="E249" s="134" t="s">
        <v>372</v>
      </c>
      <c r="F249" s="148" t="n">
        <f aca="false">SUM(F251:F252)</f>
        <v>0</v>
      </c>
      <c r="G249" s="148" t="n">
        <f aca="false">SUM(G251:G252)</f>
        <v>0</v>
      </c>
      <c r="H249" s="148" t="n">
        <f aca="false">SUM(H251:H252)</f>
        <v>0</v>
      </c>
    </row>
    <row r="250" s="142" customFormat="true" ht="18" hidden="false" customHeight="true" outlineLevel="0" collapsed="false">
      <c r="A250" s="138"/>
      <c r="B250" s="131"/>
      <c r="C250" s="139"/>
      <c r="D250" s="140"/>
      <c r="E250" s="134" t="s">
        <v>211</v>
      </c>
      <c r="F250" s="148"/>
      <c r="G250" s="148"/>
      <c r="H250" s="148"/>
    </row>
    <row r="251" customFormat="false" ht="25.5" hidden="false" customHeight="true" outlineLevel="0" collapsed="false">
      <c r="A251" s="138" t="n">
        <v>2931</v>
      </c>
      <c r="B251" s="155" t="s">
        <v>364</v>
      </c>
      <c r="C251" s="139" t="n">
        <v>3</v>
      </c>
      <c r="D251" s="140" t="n">
        <v>1</v>
      </c>
      <c r="E251" s="134" t="s">
        <v>373</v>
      </c>
      <c r="F251" s="145" t="n">
        <f aca="false">SUM(G251:H251)</f>
        <v>0</v>
      </c>
      <c r="G251" s="146"/>
      <c r="H251" s="147"/>
    </row>
    <row r="252" customFormat="false" ht="15.75" hidden="false" customHeight="false" outlineLevel="0" collapsed="false">
      <c r="A252" s="138" t="n">
        <v>2932</v>
      </c>
      <c r="B252" s="155" t="s">
        <v>364</v>
      </c>
      <c r="C252" s="139" t="n">
        <v>3</v>
      </c>
      <c r="D252" s="140" t="n">
        <v>2</v>
      </c>
      <c r="E252" s="134" t="s">
        <v>374</v>
      </c>
      <c r="F252" s="145" t="n">
        <f aca="false">SUM(G252:H252)</f>
        <v>0</v>
      </c>
      <c r="G252" s="146"/>
      <c r="H252" s="147"/>
    </row>
    <row r="253" customFormat="false" ht="16.5" hidden="false" customHeight="true" outlineLevel="0" collapsed="false">
      <c r="A253" s="138" t="n">
        <v>2940</v>
      </c>
      <c r="B253" s="155" t="s">
        <v>364</v>
      </c>
      <c r="C253" s="139" t="n">
        <v>4</v>
      </c>
      <c r="D253" s="140" t="n">
        <v>0</v>
      </c>
      <c r="E253" s="134" t="s">
        <v>375</v>
      </c>
      <c r="F253" s="148" t="n">
        <f aca="false">SUM(F255:F256)</f>
        <v>0</v>
      </c>
      <c r="G253" s="148" t="n">
        <f aca="false">SUM(G255:G256)</f>
        <v>0</v>
      </c>
      <c r="H253" s="148" t="n">
        <f aca="false">SUM(H255:H256)</f>
        <v>0</v>
      </c>
    </row>
    <row r="254" s="142" customFormat="true" ht="12.75" hidden="false" customHeight="true" outlineLevel="0" collapsed="false">
      <c r="A254" s="138"/>
      <c r="B254" s="131"/>
      <c r="C254" s="139"/>
      <c r="D254" s="140"/>
      <c r="E254" s="134" t="s">
        <v>211</v>
      </c>
      <c r="F254" s="148"/>
      <c r="G254" s="148"/>
      <c r="H254" s="148"/>
    </row>
    <row r="255" customFormat="false" ht="18.75" hidden="false" customHeight="true" outlineLevel="0" collapsed="false">
      <c r="A255" s="138" t="n">
        <v>2941</v>
      </c>
      <c r="B255" s="155" t="s">
        <v>364</v>
      </c>
      <c r="C255" s="139" t="n">
        <v>4</v>
      </c>
      <c r="D255" s="140" t="n">
        <v>1</v>
      </c>
      <c r="E255" s="134" t="s">
        <v>376</v>
      </c>
      <c r="F255" s="145" t="n">
        <f aca="false">SUM(G255:H255)</f>
        <v>0</v>
      </c>
      <c r="G255" s="146"/>
      <c r="H255" s="147"/>
    </row>
    <row r="256" customFormat="false" ht="15.75" hidden="false" customHeight="true" outlineLevel="0" collapsed="false">
      <c r="A256" s="138" t="n">
        <v>2942</v>
      </c>
      <c r="B256" s="155" t="s">
        <v>364</v>
      </c>
      <c r="C256" s="139" t="n">
        <v>4</v>
      </c>
      <c r="D256" s="140" t="n">
        <v>2</v>
      </c>
      <c r="E256" s="134" t="s">
        <v>377</v>
      </c>
      <c r="F256" s="145" t="n">
        <f aca="false">SUM(G256:H256)</f>
        <v>0</v>
      </c>
      <c r="G256" s="146"/>
      <c r="H256" s="147"/>
    </row>
    <row r="257" customFormat="false" ht="15.75" hidden="false" customHeight="true" outlineLevel="0" collapsed="false">
      <c r="A257" s="138" t="n">
        <v>2950</v>
      </c>
      <c r="B257" s="155" t="s">
        <v>364</v>
      </c>
      <c r="C257" s="139" t="n">
        <v>5</v>
      </c>
      <c r="D257" s="140" t="n">
        <v>0</v>
      </c>
      <c r="E257" s="134" t="s">
        <v>378</v>
      </c>
      <c r="F257" s="148" t="n">
        <f aca="false">SUM(F259:F260)</f>
        <v>32000</v>
      </c>
      <c r="G257" s="148" t="n">
        <f aca="false">SUM(G259:G260)</f>
        <v>32000</v>
      </c>
      <c r="H257" s="148" t="n">
        <f aca="false">SUM(H259:H260)</f>
        <v>0</v>
      </c>
    </row>
    <row r="258" s="142" customFormat="true" ht="10.5" hidden="false" customHeight="true" outlineLevel="0" collapsed="false">
      <c r="A258" s="138"/>
      <c r="B258" s="131"/>
      <c r="C258" s="139"/>
      <c r="D258" s="140"/>
      <c r="E258" s="134" t="s">
        <v>211</v>
      </c>
      <c r="F258" s="148"/>
      <c r="G258" s="148"/>
      <c r="H258" s="148"/>
    </row>
    <row r="259" customFormat="false" ht="15.75" hidden="false" customHeight="false" outlineLevel="0" collapsed="false">
      <c r="A259" s="138" t="n">
        <v>2951</v>
      </c>
      <c r="B259" s="155" t="s">
        <v>364</v>
      </c>
      <c r="C259" s="139" t="n">
        <v>5</v>
      </c>
      <c r="D259" s="140" t="n">
        <v>1</v>
      </c>
      <c r="E259" s="134" t="s">
        <v>379</v>
      </c>
      <c r="F259" s="145" t="n">
        <f aca="false">SUM(G259:H259)</f>
        <v>32000</v>
      </c>
      <c r="G259" s="146" t="n">
        <v>32000</v>
      </c>
      <c r="H259" s="147"/>
    </row>
    <row r="260" customFormat="false" ht="16.5" hidden="false" customHeight="true" outlineLevel="0" collapsed="false">
      <c r="A260" s="138" t="n">
        <v>2952</v>
      </c>
      <c r="B260" s="155" t="s">
        <v>364</v>
      </c>
      <c r="C260" s="139" t="n">
        <v>5</v>
      </c>
      <c r="D260" s="140" t="n">
        <v>2</v>
      </c>
      <c r="E260" s="134" t="s">
        <v>380</v>
      </c>
      <c r="F260" s="145" t="n">
        <f aca="false">SUM(G260:H260)</f>
        <v>0</v>
      </c>
      <c r="G260" s="146"/>
      <c r="H260" s="147"/>
    </row>
    <row r="261" customFormat="false" ht="27.75" hidden="false" customHeight="true" outlineLevel="0" collapsed="false">
      <c r="A261" s="138" t="n">
        <v>2960</v>
      </c>
      <c r="B261" s="155" t="s">
        <v>364</v>
      </c>
      <c r="C261" s="139" t="n">
        <v>6</v>
      </c>
      <c r="D261" s="140" t="n">
        <v>0</v>
      </c>
      <c r="E261" s="134" t="s">
        <v>381</v>
      </c>
      <c r="F261" s="141" t="n">
        <f aca="false">SUM(F263)</f>
        <v>0</v>
      </c>
      <c r="G261" s="141" t="n">
        <f aca="false">SUM(G263)</f>
        <v>0</v>
      </c>
      <c r="H261" s="141" t="n">
        <f aca="false">SUM(H263)</f>
        <v>0</v>
      </c>
    </row>
    <row r="262" s="142" customFormat="true" ht="14.25" hidden="false" customHeight="true" outlineLevel="0" collapsed="false">
      <c r="A262" s="138"/>
      <c r="B262" s="131"/>
      <c r="C262" s="139"/>
      <c r="D262" s="140"/>
      <c r="E262" s="134" t="s">
        <v>211</v>
      </c>
      <c r="F262" s="148"/>
      <c r="G262" s="148"/>
      <c r="H262" s="148"/>
    </row>
    <row r="263" customFormat="false" ht="31.5" hidden="false" customHeight="true" outlineLevel="0" collapsed="false">
      <c r="A263" s="157" t="n">
        <v>2961</v>
      </c>
      <c r="B263" s="139" t="s">
        <v>364</v>
      </c>
      <c r="C263" s="139" t="n">
        <v>6</v>
      </c>
      <c r="D263" s="139" t="n">
        <v>1</v>
      </c>
      <c r="E263" s="158" t="s">
        <v>381</v>
      </c>
      <c r="F263" s="145" t="n">
        <f aca="false">SUM(G263:H263)</f>
        <v>0</v>
      </c>
      <c r="G263" s="146"/>
      <c r="H263" s="147"/>
    </row>
    <row r="264" customFormat="false" ht="26.25" hidden="false" customHeight="true" outlineLevel="0" collapsed="false">
      <c r="A264" s="157" t="n">
        <v>2970</v>
      </c>
      <c r="B264" s="139" t="s">
        <v>364</v>
      </c>
      <c r="C264" s="139" t="n">
        <v>7</v>
      </c>
      <c r="D264" s="139" t="n">
        <v>0</v>
      </c>
      <c r="E264" s="158" t="s">
        <v>382</v>
      </c>
      <c r="F264" s="141" t="n">
        <f aca="false">SUM(F266)</f>
        <v>0</v>
      </c>
      <c r="G264" s="141" t="n">
        <f aca="false">SUM(G266)</f>
        <v>0</v>
      </c>
      <c r="H264" s="141" t="n">
        <f aca="false">SUM(H266)</f>
        <v>0</v>
      </c>
    </row>
    <row r="265" s="142" customFormat="true" ht="10.5" hidden="false" customHeight="true" outlineLevel="0" collapsed="false">
      <c r="A265" s="157"/>
      <c r="B265" s="139"/>
      <c r="C265" s="139"/>
      <c r="D265" s="139"/>
      <c r="E265" s="158" t="s">
        <v>211</v>
      </c>
      <c r="F265" s="148"/>
      <c r="G265" s="148"/>
      <c r="H265" s="148"/>
    </row>
    <row r="266" customFormat="false" ht="27.75" hidden="false" customHeight="true" outlineLevel="0" collapsed="false">
      <c r="A266" s="157" t="n">
        <v>2971</v>
      </c>
      <c r="B266" s="139" t="s">
        <v>364</v>
      </c>
      <c r="C266" s="139" t="n">
        <v>7</v>
      </c>
      <c r="D266" s="139" t="n">
        <v>1</v>
      </c>
      <c r="E266" s="158" t="s">
        <v>382</v>
      </c>
      <c r="F266" s="145" t="n">
        <f aca="false">SUM(G266:H266)</f>
        <v>0</v>
      </c>
      <c r="G266" s="146"/>
      <c r="H266" s="147"/>
    </row>
    <row r="267" customFormat="false" ht="15.75" hidden="false" customHeight="true" outlineLevel="0" collapsed="false">
      <c r="A267" s="157" t="n">
        <v>2980</v>
      </c>
      <c r="B267" s="139" t="s">
        <v>364</v>
      </c>
      <c r="C267" s="139" t="n">
        <v>8</v>
      </c>
      <c r="D267" s="139" t="n">
        <v>0</v>
      </c>
      <c r="E267" s="158" t="s">
        <v>383</v>
      </c>
      <c r="F267" s="141" t="n">
        <f aca="false">SUM(F269)</f>
        <v>0</v>
      </c>
      <c r="G267" s="141" t="n">
        <f aca="false">SUM(G269)</f>
        <v>0</v>
      </c>
      <c r="H267" s="141" t="n">
        <f aca="false">SUM(H269)</f>
        <v>0</v>
      </c>
    </row>
    <row r="268" s="142" customFormat="true" ht="10.5" hidden="false" customHeight="true" outlineLevel="0" collapsed="false">
      <c r="A268" s="157"/>
      <c r="B268" s="139"/>
      <c r="C268" s="139"/>
      <c r="D268" s="139"/>
      <c r="E268" s="158" t="s">
        <v>211</v>
      </c>
      <c r="F268" s="148"/>
      <c r="G268" s="148"/>
      <c r="H268" s="148"/>
    </row>
    <row r="269" customFormat="false" ht="15" hidden="false" customHeight="true" outlineLevel="0" collapsed="false">
      <c r="A269" s="157" t="n">
        <v>2981</v>
      </c>
      <c r="B269" s="139" t="s">
        <v>364</v>
      </c>
      <c r="C269" s="139" t="n">
        <v>8</v>
      </c>
      <c r="D269" s="139" t="n">
        <v>1</v>
      </c>
      <c r="E269" s="158" t="s">
        <v>383</v>
      </c>
      <c r="F269" s="145" t="n">
        <f aca="false">SUM(G269:H269)</f>
        <v>0</v>
      </c>
      <c r="G269" s="146"/>
      <c r="H269" s="147"/>
    </row>
    <row r="270" s="130" customFormat="true" ht="38.25" hidden="false" customHeight="true" outlineLevel="0" collapsed="false">
      <c r="A270" s="157" t="n">
        <v>3000</v>
      </c>
      <c r="B270" s="150" t="s">
        <v>384</v>
      </c>
      <c r="C270" s="150" t="n">
        <v>0</v>
      </c>
      <c r="D270" s="150" t="n">
        <v>0</v>
      </c>
      <c r="E270" s="159" t="s">
        <v>385</v>
      </c>
      <c r="F270" s="160" t="n">
        <f aca="false">SUM(F272,F276,F279,F282,F285,F288,F291,F294,F298)</f>
        <v>6000</v>
      </c>
      <c r="G270" s="160" t="n">
        <f aca="false">SUM(G272,G276,G279,G282,G285,G288,G291,G294,G298)</f>
        <v>6000</v>
      </c>
      <c r="H270" s="160" t="n">
        <f aca="false">SUM(H272,H276,H279,H282,H285,H288,H291,H294,H298)</f>
        <v>0</v>
      </c>
    </row>
    <row r="271" customFormat="false" ht="11.25" hidden="false" customHeight="true" outlineLevel="0" collapsed="false">
      <c r="A271" s="157"/>
      <c r="B271" s="139"/>
      <c r="C271" s="139"/>
      <c r="D271" s="139"/>
      <c r="E271" s="158" t="s">
        <v>208</v>
      </c>
      <c r="F271" s="148"/>
      <c r="G271" s="148"/>
      <c r="H271" s="148"/>
    </row>
    <row r="272" customFormat="false" ht="18" hidden="false" customHeight="true" outlineLevel="0" collapsed="false">
      <c r="A272" s="157" t="n">
        <v>3010</v>
      </c>
      <c r="B272" s="139" t="s">
        <v>384</v>
      </c>
      <c r="C272" s="139" t="n">
        <v>1</v>
      </c>
      <c r="D272" s="139" t="n">
        <v>0</v>
      </c>
      <c r="E272" s="158" t="s">
        <v>386</v>
      </c>
      <c r="F272" s="148" t="n">
        <f aca="false">SUM(F274:F275)</f>
        <v>0</v>
      </c>
      <c r="G272" s="148" t="n">
        <f aca="false">SUM(G274:G275)</f>
        <v>0</v>
      </c>
      <c r="H272" s="148" t="n">
        <f aca="false">SUM(H274:H275)</f>
        <v>0</v>
      </c>
    </row>
    <row r="273" s="142" customFormat="true" ht="16.5" hidden="false" customHeight="true" outlineLevel="0" collapsed="false">
      <c r="A273" s="157"/>
      <c r="B273" s="139"/>
      <c r="C273" s="139"/>
      <c r="D273" s="139"/>
      <c r="E273" s="158" t="s">
        <v>211</v>
      </c>
      <c r="F273" s="148"/>
      <c r="G273" s="148"/>
      <c r="H273" s="148"/>
    </row>
    <row r="274" customFormat="false" ht="18.75" hidden="false" customHeight="true" outlineLevel="0" collapsed="false">
      <c r="A274" s="157" t="n">
        <v>3011</v>
      </c>
      <c r="B274" s="139" t="s">
        <v>384</v>
      </c>
      <c r="C274" s="139" t="n">
        <v>1</v>
      </c>
      <c r="D274" s="139" t="n">
        <v>1</v>
      </c>
      <c r="E274" s="158" t="s">
        <v>387</v>
      </c>
      <c r="F274" s="145" t="n">
        <f aca="false">SUM(G274:H274)</f>
        <v>0</v>
      </c>
      <c r="G274" s="146"/>
      <c r="H274" s="147"/>
    </row>
    <row r="275" customFormat="false" ht="17.25" hidden="false" customHeight="true" outlineLevel="0" collapsed="false">
      <c r="A275" s="157" t="n">
        <v>3012</v>
      </c>
      <c r="B275" s="139" t="s">
        <v>384</v>
      </c>
      <c r="C275" s="139" t="n">
        <v>1</v>
      </c>
      <c r="D275" s="139" t="n">
        <v>2</v>
      </c>
      <c r="E275" s="158" t="s">
        <v>388</v>
      </c>
      <c r="F275" s="145" t="n">
        <f aca="false">SUM(G275:H275)</f>
        <v>0</v>
      </c>
      <c r="G275" s="146"/>
      <c r="H275" s="147"/>
    </row>
    <row r="276" customFormat="false" ht="15" hidden="false" customHeight="true" outlineLevel="0" collapsed="false">
      <c r="A276" s="157" t="n">
        <v>3020</v>
      </c>
      <c r="B276" s="139" t="s">
        <v>384</v>
      </c>
      <c r="C276" s="139" t="n">
        <v>2</v>
      </c>
      <c r="D276" s="139" t="n">
        <v>0</v>
      </c>
      <c r="E276" s="158" t="s">
        <v>389</v>
      </c>
      <c r="F276" s="141" t="n">
        <f aca="false">SUM(F278)</f>
        <v>0</v>
      </c>
      <c r="G276" s="141" t="n">
        <f aca="false">SUM(G278)</f>
        <v>0</v>
      </c>
      <c r="H276" s="141" t="n">
        <f aca="false">SUM(H278)</f>
        <v>0</v>
      </c>
    </row>
    <row r="277" s="142" customFormat="true" ht="10.5" hidden="false" customHeight="true" outlineLevel="0" collapsed="false">
      <c r="A277" s="157"/>
      <c r="B277" s="139"/>
      <c r="C277" s="139"/>
      <c r="D277" s="139"/>
      <c r="E277" s="158" t="s">
        <v>211</v>
      </c>
      <c r="F277" s="148"/>
      <c r="G277" s="148"/>
      <c r="H277" s="148"/>
    </row>
    <row r="278" customFormat="false" ht="15.75" hidden="false" customHeight="true" outlineLevel="0" collapsed="false">
      <c r="A278" s="157" t="n">
        <v>3021</v>
      </c>
      <c r="B278" s="139" t="s">
        <v>384</v>
      </c>
      <c r="C278" s="139" t="n">
        <v>2</v>
      </c>
      <c r="D278" s="139" t="n">
        <v>1</v>
      </c>
      <c r="E278" s="158" t="s">
        <v>389</v>
      </c>
      <c r="F278" s="145" t="n">
        <f aca="false">SUM(G278:H278)</f>
        <v>0</v>
      </c>
      <c r="G278" s="146"/>
      <c r="H278" s="147"/>
    </row>
    <row r="279" customFormat="false" ht="14.25" hidden="false" customHeight="true" outlineLevel="0" collapsed="false">
      <c r="A279" s="157" t="n">
        <v>3030</v>
      </c>
      <c r="B279" s="139" t="s">
        <v>384</v>
      </c>
      <c r="C279" s="139" t="n">
        <v>3</v>
      </c>
      <c r="D279" s="139" t="n">
        <v>0</v>
      </c>
      <c r="E279" s="158" t="s">
        <v>390</v>
      </c>
      <c r="F279" s="141" t="n">
        <f aca="false">SUM(F281)</f>
        <v>0</v>
      </c>
      <c r="G279" s="141" t="n">
        <f aca="false">SUM(G281)</f>
        <v>0</v>
      </c>
      <c r="H279" s="141" t="n">
        <f aca="false">SUM(H281)</f>
        <v>0</v>
      </c>
    </row>
    <row r="280" s="142" customFormat="true" ht="15" hidden="false" customHeight="false" outlineLevel="0" collapsed="false">
      <c r="A280" s="157"/>
      <c r="B280" s="139"/>
      <c r="C280" s="139"/>
      <c r="D280" s="139"/>
      <c r="E280" s="158" t="s">
        <v>211</v>
      </c>
      <c r="F280" s="148"/>
      <c r="G280" s="148"/>
      <c r="H280" s="148"/>
    </row>
    <row r="281" s="142" customFormat="true" ht="15.75" hidden="false" customHeight="false" outlineLevel="0" collapsed="false">
      <c r="A281" s="157" t="n">
        <v>3031</v>
      </c>
      <c r="B281" s="139" t="s">
        <v>384</v>
      </c>
      <c r="C281" s="139" t="n">
        <v>3</v>
      </c>
      <c r="D281" s="139" t="s">
        <v>209</v>
      </c>
      <c r="E281" s="158" t="s">
        <v>390</v>
      </c>
      <c r="F281" s="145" t="n">
        <f aca="false">SUM(G281:H281)</f>
        <v>0</v>
      </c>
      <c r="G281" s="146"/>
      <c r="H281" s="147"/>
    </row>
    <row r="282" customFormat="false" ht="18" hidden="false" customHeight="true" outlineLevel="0" collapsed="false">
      <c r="A282" s="157" t="n">
        <v>3040</v>
      </c>
      <c r="B282" s="139" t="s">
        <v>384</v>
      </c>
      <c r="C282" s="139" t="n">
        <v>4</v>
      </c>
      <c r="D282" s="139" t="n">
        <v>0</v>
      </c>
      <c r="E282" s="158" t="s">
        <v>391</v>
      </c>
      <c r="F282" s="141" t="n">
        <f aca="false">SUM(F284)</f>
        <v>6000</v>
      </c>
      <c r="G282" s="141" t="n">
        <f aca="false">SUM(G284)</f>
        <v>6000</v>
      </c>
      <c r="H282" s="141" t="n">
        <f aca="false">SUM(H284)</f>
        <v>0</v>
      </c>
    </row>
    <row r="283" s="142" customFormat="true" ht="10.5" hidden="false" customHeight="true" outlineLevel="0" collapsed="false">
      <c r="A283" s="157"/>
      <c r="B283" s="139"/>
      <c r="C283" s="139"/>
      <c r="D283" s="139"/>
      <c r="E283" s="158" t="s">
        <v>211</v>
      </c>
      <c r="F283" s="148"/>
      <c r="G283" s="148"/>
      <c r="H283" s="148"/>
    </row>
    <row r="284" customFormat="false" ht="16.5" hidden="false" customHeight="true" outlineLevel="0" collapsed="false">
      <c r="A284" s="157" t="n">
        <v>3041</v>
      </c>
      <c r="B284" s="139" t="s">
        <v>384</v>
      </c>
      <c r="C284" s="139" t="n">
        <v>4</v>
      </c>
      <c r="D284" s="139" t="n">
        <v>1</v>
      </c>
      <c r="E284" s="158" t="s">
        <v>391</v>
      </c>
      <c r="F284" s="145" t="n">
        <f aca="false">SUM(G284:H284)</f>
        <v>6000</v>
      </c>
      <c r="G284" s="146" t="n">
        <v>6000</v>
      </c>
      <c r="H284" s="147"/>
    </row>
    <row r="285" customFormat="false" ht="12" hidden="false" customHeight="true" outlineLevel="0" collapsed="false">
      <c r="A285" s="157" t="n">
        <v>3050</v>
      </c>
      <c r="B285" s="139" t="s">
        <v>384</v>
      </c>
      <c r="C285" s="139" t="n">
        <v>5</v>
      </c>
      <c r="D285" s="139" t="n">
        <v>0</v>
      </c>
      <c r="E285" s="158" t="s">
        <v>392</v>
      </c>
      <c r="F285" s="141" t="n">
        <f aca="false">SUM(F287)</f>
        <v>0</v>
      </c>
      <c r="G285" s="141" t="n">
        <f aca="false">SUM(G287)</f>
        <v>0</v>
      </c>
      <c r="H285" s="141" t="n">
        <f aca="false">SUM(H287)</f>
        <v>0</v>
      </c>
    </row>
    <row r="286" s="142" customFormat="true" ht="10.5" hidden="false" customHeight="true" outlineLevel="0" collapsed="false">
      <c r="A286" s="157"/>
      <c r="B286" s="139"/>
      <c r="C286" s="139"/>
      <c r="D286" s="139"/>
      <c r="E286" s="158" t="s">
        <v>211</v>
      </c>
      <c r="F286" s="148"/>
      <c r="G286" s="148"/>
      <c r="H286" s="148"/>
    </row>
    <row r="287" customFormat="false" ht="15.75" hidden="false" customHeight="true" outlineLevel="0" collapsed="false">
      <c r="A287" s="157" t="n">
        <v>3051</v>
      </c>
      <c r="B287" s="139" t="s">
        <v>384</v>
      </c>
      <c r="C287" s="139" t="n">
        <v>5</v>
      </c>
      <c r="D287" s="139" t="n">
        <v>1</v>
      </c>
      <c r="E287" s="158" t="s">
        <v>392</v>
      </c>
      <c r="F287" s="145" t="n">
        <f aca="false">SUM(G287:H287)</f>
        <v>0</v>
      </c>
      <c r="G287" s="146"/>
      <c r="H287" s="147"/>
    </row>
    <row r="288" customFormat="false" ht="16.5" hidden="false" customHeight="true" outlineLevel="0" collapsed="false">
      <c r="A288" s="157" t="n">
        <v>3060</v>
      </c>
      <c r="B288" s="139" t="s">
        <v>384</v>
      </c>
      <c r="C288" s="139" t="n">
        <v>6</v>
      </c>
      <c r="D288" s="139" t="n">
        <v>0</v>
      </c>
      <c r="E288" s="158" t="s">
        <v>393</v>
      </c>
      <c r="F288" s="141" t="n">
        <f aca="false">SUM(F290)</f>
        <v>0</v>
      </c>
      <c r="G288" s="141" t="n">
        <f aca="false">SUM(G290)</f>
        <v>0</v>
      </c>
      <c r="H288" s="141" t="n">
        <f aca="false">SUM(H290)</f>
        <v>0</v>
      </c>
    </row>
    <row r="289" s="142" customFormat="true" ht="10.5" hidden="false" customHeight="true" outlineLevel="0" collapsed="false">
      <c r="A289" s="157"/>
      <c r="B289" s="139"/>
      <c r="C289" s="139"/>
      <c r="D289" s="139"/>
      <c r="E289" s="158" t="s">
        <v>211</v>
      </c>
      <c r="F289" s="148"/>
      <c r="G289" s="148"/>
      <c r="H289" s="148"/>
    </row>
    <row r="290" customFormat="false" ht="15.75" hidden="false" customHeight="true" outlineLevel="0" collapsed="false">
      <c r="A290" s="157" t="n">
        <v>3061</v>
      </c>
      <c r="B290" s="139" t="s">
        <v>384</v>
      </c>
      <c r="C290" s="139" t="n">
        <v>6</v>
      </c>
      <c r="D290" s="139" t="n">
        <v>1</v>
      </c>
      <c r="E290" s="158" t="s">
        <v>393</v>
      </c>
      <c r="F290" s="145" t="n">
        <f aca="false">SUM(G290:H290)</f>
        <v>0</v>
      </c>
      <c r="G290" s="146"/>
      <c r="H290" s="147"/>
    </row>
    <row r="291" customFormat="false" ht="26.25" hidden="false" customHeight="true" outlineLevel="0" collapsed="false">
      <c r="A291" s="157" t="n">
        <v>3070</v>
      </c>
      <c r="B291" s="139" t="s">
        <v>384</v>
      </c>
      <c r="C291" s="139" t="n">
        <v>7</v>
      </c>
      <c r="D291" s="139" t="n">
        <v>0</v>
      </c>
      <c r="E291" s="158" t="s">
        <v>394</v>
      </c>
      <c r="F291" s="141" t="n">
        <f aca="false">SUM(F293)</f>
        <v>0</v>
      </c>
      <c r="G291" s="141" t="n">
        <f aca="false">SUM(G293)</f>
        <v>0</v>
      </c>
      <c r="H291" s="141" t="n">
        <f aca="false">SUM(H293)</f>
        <v>0</v>
      </c>
    </row>
    <row r="292" s="142" customFormat="true" ht="10.5" hidden="false" customHeight="true" outlineLevel="0" collapsed="false">
      <c r="A292" s="157"/>
      <c r="B292" s="139"/>
      <c r="C292" s="139"/>
      <c r="D292" s="139"/>
      <c r="E292" s="158" t="s">
        <v>211</v>
      </c>
      <c r="F292" s="148"/>
      <c r="G292" s="148"/>
      <c r="H292" s="148"/>
    </row>
    <row r="293" customFormat="false" ht="26.25" hidden="false" customHeight="true" outlineLevel="0" collapsed="false">
      <c r="A293" s="157" t="n">
        <v>3071</v>
      </c>
      <c r="B293" s="139" t="s">
        <v>384</v>
      </c>
      <c r="C293" s="139" t="n">
        <v>7</v>
      </c>
      <c r="D293" s="139" t="n">
        <v>1</v>
      </c>
      <c r="E293" s="158" t="s">
        <v>394</v>
      </c>
      <c r="F293" s="145" t="n">
        <f aca="false">SUM(G293:H293)</f>
        <v>0</v>
      </c>
      <c r="G293" s="146"/>
      <c r="H293" s="147"/>
    </row>
    <row r="294" customFormat="false" ht="27" hidden="false" customHeight="true" outlineLevel="0" collapsed="false">
      <c r="A294" s="157" t="n">
        <v>3080</v>
      </c>
      <c r="B294" s="139" t="s">
        <v>384</v>
      </c>
      <c r="C294" s="139" t="n">
        <v>8</v>
      </c>
      <c r="D294" s="139" t="n">
        <v>0</v>
      </c>
      <c r="E294" s="158" t="s">
        <v>395</v>
      </c>
      <c r="F294" s="141" t="n">
        <f aca="false">SUM(F296)</f>
        <v>0</v>
      </c>
      <c r="G294" s="141" t="n">
        <f aca="false">SUM(G296)</f>
        <v>0</v>
      </c>
      <c r="H294" s="141" t="n">
        <f aca="false">SUM(H296)</f>
        <v>0</v>
      </c>
    </row>
    <row r="295" s="142" customFormat="true" ht="10.5" hidden="false" customHeight="true" outlineLevel="0" collapsed="false">
      <c r="A295" s="157"/>
      <c r="B295" s="139"/>
      <c r="C295" s="139"/>
      <c r="D295" s="139"/>
      <c r="E295" s="158" t="s">
        <v>211</v>
      </c>
      <c r="F295" s="148"/>
      <c r="G295" s="148"/>
      <c r="H295" s="148"/>
    </row>
    <row r="296" customFormat="false" ht="30" hidden="false" customHeight="true" outlineLevel="0" collapsed="false">
      <c r="A296" s="157" t="n">
        <v>3081</v>
      </c>
      <c r="B296" s="139" t="s">
        <v>384</v>
      </c>
      <c r="C296" s="139" t="n">
        <v>8</v>
      </c>
      <c r="D296" s="139" t="n">
        <v>1</v>
      </c>
      <c r="E296" s="158" t="s">
        <v>395</v>
      </c>
      <c r="F296" s="145" t="n">
        <f aca="false">SUM(G296:H296)</f>
        <v>0</v>
      </c>
      <c r="G296" s="146"/>
      <c r="H296" s="147"/>
    </row>
    <row r="297" s="142" customFormat="true" ht="10.5" hidden="false" customHeight="true" outlineLevel="0" collapsed="false">
      <c r="A297" s="157"/>
      <c r="B297" s="139"/>
      <c r="C297" s="139"/>
      <c r="D297" s="139"/>
      <c r="E297" s="158" t="s">
        <v>211</v>
      </c>
      <c r="F297" s="148"/>
      <c r="G297" s="148"/>
      <c r="H297" s="148"/>
    </row>
    <row r="298" customFormat="false" ht="25.5" hidden="false" customHeight="true" outlineLevel="0" collapsed="false">
      <c r="A298" s="157" t="n">
        <v>3090</v>
      </c>
      <c r="B298" s="139" t="s">
        <v>384</v>
      </c>
      <c r="C298" s="139" t="n">
        <v>9</v>
      </c>
      <c r="D298" s="139" t="n">
        <v>0</v>
      </c>
      <c r="E298" s="158" t="s">
        <v>396</v>
      </c>
      <c r="F298" s="148" t="n">
        <f aca="false">SUM(F300:F301)</f>
        <v>0</v>
      </c>
      <c r="G298" s="148" t="n">
        <f aca="false">SUM(G300:G301)</f>
        <v>0</v>
      </c>
      <c r="H298" s="148" t="n">
        <f aca="false">SUM(H300:H301)</f>
        <v>0</v>
      </c>
    </row>
    <row r="299" s="142" customFormat="true" ht="10.5" hidden="false" customHeight="true" outlineLevel="0" collapsed="false">
      <c r="A299" s="157"/>
      <c r="B299" s="139"/>
      <c r="C299" s="139"/>
      <c r="D299" s="139"/>
      <c r="E299" s="158" t="s">
        <v>211</v>
      </c>
      <c r="F299" s="148"/>
      <c r="G299" s="148"/>
      <c r="H299" s="148"/>
    </row>
    <row r="300" customFormat="false" ht="22.5" hidden="false" customHeight="true" outlineLevel="0" collapsed="false">
      <c r="A300" s="157" t="n">
        <v>3091</v>
      </c>
      <c r="B300" s="139" t="s">
        <v>384</v>
      </c>
      <c r="C300" s="139" t="n">
        <v>9</v>
      </c>
      <c r="D300" s="139" t="n">
        <v>1</v>
      </c>
      <c r="E300" s="158" t="s">
        <v>396</v>
      </c>
      <c r="F300" s="145" t="n">
        <f aca="false">SUM(G300:H300)</f>
        <v>0</v>
      </c>
      <c r="G300" s="148"/>
      <c r="H300" s="148"/>
    </row>
    <row r="301" customFormat="false" ht="43.5" hidden="false" customHeight="true" outlineLevel="0" collapsed="false">
      <c r="A301" s="157" t="n">
        <v>3092</v>
      </c>
      <c r="B301" s="139" t="s">
        <v>384</v>
      </c>
      <c r="C301" s="139" t="n">
        <v>9</v>
      </c>
      <c r="D301" s="139" t="n">
        <v>2</v>
      </c>
      <c r="E301" s="158" t="s">
        <v>397</v>
      </c>
      <c r="F301" s="145" t="n">
        <f aca="false">SUM(G301:H301)</f>
        <v>0</v>
      </c>
      <c r="G301" s="148"/>
      <c r="H301" s="148"/>
    </row>
    <row r="302" s="130" customFormat="true" ht="32.25" hidden="false" customHeight="true" outlineLevel="0" collapsed="false">
      <c r="A302" s="161" t="n">
        <v>3100</v>
      </c>
      <c r="B302" s="150" t="s">
        <v>398</v>
      </c>
      <c r="C302" s="150" t="n">
        <v>0</v>
      </c>
      <c r="D302" s="151" t="n">
        <v>0</v>
      </c>
      <c r="E302" s="162" t="s">
        <v>399</v>
      </c>
      <c r="F302" s="152" t="n">
        <f aca="false">SUM(F304)</f>
        <v>146851</v>
      </c>
      <c r="G302" s="152" t="n">
        <f aca="false">SUM(G304)</f>
        <v>146851</v>
      </c>
      <c r="H302" s="152" t="n">
        <f aca="false">SUM(H304)</f>
        <v>0</v>
      </c>
    </row>
    <row r="303" customFormat="false" ht="11.25" hidden="false" customHeight="true" outlineLevel="0" collapsed="false">
      <c r="A303" s="161"/>
      <c r="B303" s="131"/>
      <c r="C303" s="132"/>
      <c r="D303" s="133"/>
      <c r="E303" s="134" t="s">
        <v>208</v>
      </c>
      <c r="F303" s="135"/>
      <c r="G303" s="136"/>
      <c r="H303" s="137"/>
    </row>
    <row r="304" customFormat="false" ht="24" hidden="false" customHeight="false" outlineLevel="0" collapsed="false">
      <c r="A304" s="161" t="n">
        <v>3110</v>
      </c>
      <c r="B304" s="139" t="s">
        <v>398</v>
      </c>
      <c r="C304" s="139" t="n">
        <v>1</v>
      </c>
      <c r="D304" s="140" t="n">
        <v>0</v>
      </c>
      <c r="E304" s="156" t="s">
        <v>400</v>
      </c>
      <c r="F304" s="141" t="n">
        <f aca="false">SUM(F306)</f>
        <v>146851</v>
      </c>
      <c r="G304" s="141" t="n">
        <f aca="false">SUM(G306)</f>
        <v>146851</v>
      </c>
      <c r="H304" s="141" t="n">
        <f aca="false">SUM(H306)</f>
        <v>0</v>
      </c>
    </row>
    <row r="305" s="142" customFormat="true" ht="10.5" hidden="false" customHeight="true" outlineLevel="0" collapsed="false">
      <c r="A305" s="161"/>
      <c r="B305" s="131"/>
      <c r="C305" s="139"/>
      <c r="D305" s="140"/>
      <c r="E305" s="134" t="s">
        <v>211</v>
      </c>
      <c r="F305" s="141"/>
      <c r="G305" s="143"/>
      <c r="H305" s="144"/>
    </row>
    <row r="306" customFormat="false" ht="15.75" hidden="false" customHeight="false" outlineLevel="0" collapsed="false">
      <c r="A306" s="163" t="n">
        <v>3112</v>
      </c>
      <c r="B306" s="164" t="s">
        <v>398</v>
      </c>
      <c r="C306" s="164" t="n">
        <v>1</v>
      </c>
      <c r="D306" s="165" t="n">
        <v>2</v>
      </c>
      <c r="E306" s="166" t="s">
        <v>401</v>
      </c>
      <c r="F306" s="145" t="n">
        <f aca="false">SUM(G306:H306)-[1]Ekamutner!F97</f>
        <v>146851</v>
      </c>
      <c r="G306" s="146" t="n">
        <v>146851</v>
      </c>
      <c r="H306" s="147"/>
    </row>
    <row r="307" customFormat="false" ht="15" hidden="false" customHeight="false" outlineLevel="0" collapsed="false">
      <c r="B307" s="167"/>
      <c r="C307" s="168"/>
      <c r="D307" s="169"/>
    </row>
  </sheetData>
  <mergeCells count="9">
    <mergeCell ref="G1:H1"/>
    <mergeCell ref="A2:H2"/>
    <mergeCell ref="A3:H3"/>
    <mergeCell ref="A5:A6"/>
    <mergeCell ref="B5:B6"/>
    <mergeCell ref="C5:C6"/>
    <mergeCell ref="D5:D6"/>
    <mergeCell ref="E5:E6"/>
    <mergeCell ref="G5:H5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.85"/>
    <col collapsed="false" customWidth="true" hidden="false" outlineLevel="0" max="2" min="2" style="170" width="63.41"/>
    <col collapsed="false" customWidth="true" hidden="false" outlineLevel="0" max="3" min="3" style="171" width="12.42"/>
    <col collapsed="false" customWidth="true" hidden="false" outlineLevel="0" max="4" min="4" style="170" width="18.41"/>
    <col collapsed="false" customWidth="true" hidden="false" outlineLevel="0" max="5" min="5" style="170" width="17.7"/>
    <col collapsed="false" customWidth="true" hidden="false" outlineLevel="0" max="6" min="6" style="170" width="20.28"/>
    <col collapsed="false" customWidth="false" hidden="false" outlineLevel="0" max="257" min="7" style="170" width="9.14"/>
  </cols>
  <sheetData>
    <row r="1" customFormat="false" ht="80.25" hidden="false" customHeight="true" outlineLevel="0" collapsed="false">
      <c r="A1" s="172"/>
      <c r="B1" s="172"/>
      <c r="C1" s="172"/>
      <c r="D1" s="172"/>
      <c r="E1" s="16" t="s">
        <v>402</v>
      </c>
      <c r="F1" s="16"/>
    </row>
    <row r="2" customFormat="false" ht="17.25" hidden="false" customHeight="true" outlineLevel="0" collapsed="false">
      <c r="A2" s="173" t="s">
        <v>403</v>
      </c>
      <c r="B2" s="173"/>
      <c r="C2" s="173"/>
      <c r="D2" s="173"/>
      <c r="E2" s="173"/>
      <c r="F2" s="173"/>
    </row>
    <row r="3" customFormat="false" ht="13.5" hidden="false" customHeight="false" outlineLevel="0" collapsed="false">
      <c r="A3" s="174" t="s">
        <v>404</v>
      </c>
      <c r="B3" s="174"/>
      <c r="C3" s="174"/>
      <c r="D3" s="174"/>
      <c r="E3" s="174"/>
      <c r="F3" s="174"/>
    </row>
    <row r="4" customFormat="false" ht="24" hidden="false" customHeight="true" outlineLevel="0" collapsed="false">
      <c r="A4" s="175"/>
      <c r="B4" s="176"/>
      <c r="C4" s="176"/>
      <c r="D4" s="175"/>
      <c r="E4" s="177" t="s">
        <v>197</v>
      </c>
      <c r="F4" s="177"/>
    </row>
    <row r="5" customFormat="false" ht="18" hidden="false" customHeight="true" outlineLevel="0" collapsed="false">
      <c r="A5" s="178" t="s">
        <v>405</v>
      </c>
      <c r="B5" s="179" t="s">
        <v>406</v>
      </c>
      <c r="C5" s="179"/>
      <c r="D5" s="180" t="s">
        <v>407</v>
      </c>
      <c r="E5" s="180" t="s">
        <v>208</v>
      </c>
      <c r="F5" s="180"/>
    </row>
    <row r="6" customFormat="false" ht="39" hidden="false" customHeight="true" outlineLevel="0" collapsed="false">
      <c r="A6" s="178"/>
      <c r="B6" s="179"/>
      <c r="C6" s="179"/>
      <c r="D6" s="180"/>
      <c r="E6" s="180" t="s">
        <v>408</v>
      </c>
      <c r="F6" s="180" t="s">
        <v>409</v>
      </c>
    </row>
    <row r="7" customFormat="false" ht="12.75" hidden="false" customHeight="false" outlineLevel="0" collapsed="false">
      <c r="A7" s="181" t="n">
        <v>1</v>
      </c>
      <c r="B7" s="181" t="n">
        <v>2</v>
      </c>
      <c r="C7" s="181" t="s">
        <v>215</v>
      </c>
      <c r="D7" s="182" t="n">
        <v>4</v>
      </c>
      <c r="E7" s="182" t="n">
        <v>5</v>
      </c>
      <c r="F7" s="183" t="n">
        <v>6</v>
      </c>
    </row>
    <row r="8" customFormat="false" ht="36.75" hidden="false" customHeight="true" outlineLevel="0" collapsed="false">
      <c r="A8" s="157" t="n">
        <v>4000</v>
      </c>
      <c r="B8" s="184" t="s">
        <v>410</v>
      </c>
      <c r="C8" s="185"/>
      <c r="D8" s="186" t="n">
        <f aca="false">SUM(D10,D169,D204)</f>
        <v>964878.2</v>
      </c>
      <c r="E8" s="186" t="n">
        <f aca="false">SUM(E10,E169,E204)</f>
        <v>764878.2</v>
      </c>
      <c r="F8" s="186" t="n">
        <f aca="false">SUM(F10,F169,F204)</f>
        <v>200000</v>
      </c>
    </row>
    <row r="9" customFormat="false" ht="12.75" hidden="false" customHeight="false" outlineLevel="0" collapsed="false">
      <c r="A9" s="157"/>
      <c r="B9" s="187" t="s">
        <v>411</v>
      </c>
      <c r="C9" s="185"/>
      <c r="D9" s="186"/>
      <c r="E9" s="186"/>
      <c r="F9" s="186"/>
    </row>
    <row r="10" customFormat="false" ht="42" hidden="false" customHeight="true" outlineLevel="0" collapsed="false">
      <c r="A10" s="157" t="n">
        <v>4050</v>
      </c>
      <c r="B10" s="188" t="s">
        <v>412</v>
      </c>
      <c r="C10" s="189" t="s">
        <v>413</v>
      </c>
      <c r="D10" s="186" t="n">
        <f aca="false">SUM(D12,D25,D68,D83,D93,D125,D140)</f>
        <v>764878.2</v>
      </c>
      <c r="E10" s="186" t="n">
        <f aca="false">SUM(E12,E25,E68,E83,E93,E125,E140)</f>
        <v>764878.2</v>
      </c>
      <c r="F10" s="186" t="n">
        <f aca="false">SUM(F12,F25,F68,F83,F93,F125,F140)</f>
        <v>0</v>
      </c>
    </row>
    <row r="11" customFormat="false" ht="12.75" hidden="false" customHeight="false" outlineLevel="0" collapsed="false">
      <c r="A11" s="157"/>
      <c r="B11" s="187" t="s">
        <v>411</v>
      </c>
      <c r="C11" s="185"/>
      <c r="D11" s="186"/>
      <c r="E11" s="186"/>
      <c r="F11" s="186"/>
    </row>
    <row r="12" customFormat="false" ht="30.75" hidden="false" customHeight="true" outlineLevel="0" collapsed="false">
      <c r="A12" s="157" t="n">
        <v>4100</v>
      </c>
      <c r="B12" s="190" t="s">
        <v>414</v>
      </c>
      <c r="C12" s="191" t="s">
        <v>413</v>
      </c>
      <c r="D12" s="186" t="n">
        <f aca="false">SUM(D14,D19,D22)</f>
        <v>255227.2</v>
      </c>
      <c r="E12" s="186" t="n">
        <f aca="false">SUM(E14,E19,E22)</f>
        <v>255227.2</v>
      </c>
      <c r="F12" s="186" t="s">
        <v>29</v>
      </c>
    </row>
    <row r="13" customFormat="false" ht="12.75" hidden="false" customHeight="false" outlineLevel="0" collapsed="false">
      <c r="A13" s="157"/>
      <c r="B13" s="187" t="s">
        <v>411</v>
      </c>
      <c r="C13" s="185"/>
      <c r="D13" s="186"/>
      <c r="E13" s="186"/>
      <c r="F13" s="186"/>
    </row>
    <row r="14" customFormat="false" ht="22.5" hidden="false" customHeight="false" outlineLevel="0" collapsed="false">
      <c r="A14" s="157" t="n">
        <v>4110</v>
      </c>
      <c r="B14" s="192" t="s">
        <v>415</v>
      </c>
      <c r="C14" s="191" t="s">
        <v>413</v>
      </c>
      <c r="D14" s="186" t="n">
        <f aca="false">SUM(D16:D18)</f>
        <v>255227.2</v>
      </c>
      <c r="E14" s="186" t="n">
        <f aca="false">SUM(E16:E18)</f>
        <v>255227.2</v>
      </c>
      <c r="F14" s="193" t="s">
        <v>203</v>
      </c>
    </row>
    <row r="15" customFormat="false" ht="12.75" hidden="false" customHeight="false" outlineLevel="0" collapsed="false">
      <c r="A15" s="157"/>
      <c r="B15" s="187" t="s">
        <v>211</v>
      </c>
      <c r="C15" s="191"/>
      <c r="D15" s="186"/>
      <c r="E15" s="186"/>
      <c r="F15" s="193"/>
    </row>
    <row r="16" customFormat="false" ht="12.75" hidden="false" customHeight="false" outlineLevel="0" collapsed="false">
      <c r="A16" s="157" t="n">
        <v>4111</v>
      </c>
      <c r="B16" s="194" t="s">
        <v>416</v>
      </c>
      <c r="C16" s="195" t="s">
        <v>417</v>
      </c>
      <c r="D16" s="196" t="n">
        <f aca="false">SUM(E16:F16)</f>
        <v>224227.2</v>
      </c>
      <c r="E16" s="186" t="n">
        <v>224227.2</v>
      </c>
      <c r="F16" s="193" t="s">
        <v>203</v>
      </c>
    </row>
    <row r="17" customFormat="false" ht="24" hidden="false" customHeight="false" outlineLevel="0" collapsed="false">
      <c r="A17" s="157" t="n">
        <v>4112</v>
      </c>
      <c r="B17" s="194" t="s">
        <v>418</v>
      </c>
      <c r="C17" s="195" t="s">
        <v>419</v>
      </c>
      <c r="D17" s="196" t="n">
        <f aca="false">SUM(E17:F17)</f>
        <v>31000</v>
      </c>
      <c r="E17" s="186" t="n">
        <v>31000</v>
      </c>
      <c r="F17" s="193" t="s">
        <v>203</v>
      </c>
    </row>
    <row r="18" customFormat="false" ht="12.75" hidden="false" customHeight="false" outlineLevel="0" collapsed="false">
      <c r="A18" s="157" t="n">
        <v>4114</v>
      </c>
      <c r="B18" s="194" t="s">
        <v>420</v>
      </c>
      <c r="C18" s="195" t="s">
        <v>421</v>
      </c>
      <c r="D18" s="196" t="n">
        <f aca="false">SUM(E18:F18)</f>
        <v>0</v>
      </c>
      <c r="E18" s="186"/>
      <c r="F18" s="193" t="s">
        <v>203</v>
      </c>
    </row>
    <row r="19" customFormat="false" ht="12.75" hidden="false" customHeight="false" outlineLevel="0" collapsed="false">
      <c r="A19" s="157" t="n">
        <v>4120</v>
      </c>
      <c r="B19" s="197" t="s">
        <v>422</v>
      </c>
      <c r="C19" s="191" t="s">
        <v>413</v>
      </c>
      <c r="D19" s="186" t="n">
        <f aca="false">SUM(D21)</f>
        <v>0</v>
      </c>
      <c r="E19" s="186" t="n">
        <f aca="false">SUM(E21)</f>
        <v>0</v>
      </c>
      <c r="F19" s="193" t="s">
        <v>203</v>
      </c>
    </row>
    <row r="20" customFormat="false" ht="12.75" hidden="false" customHeight="false" outlineLevel="0" collapsed="false">
      <c r="A20" s="157"/>
      <c r="B20" s="187" t="s">
        <v>211</v>
      </c>
      <c r="C20" s="191"/>
      <c r="D20" s="186"/>
      <c r="E20" s="186"/>
      <c r="F20" s="193"/>
    </row>
    <row r="21" customFormat="false" ht="13.5" hidden="false" customHeight="true" outlineLevel="0" collapsed="false">
      <c r="A21" s="157" t="n">
        <v>4121</v>
      </c>
      <c r="B21" s="194" t="s">
        <v>423</v>
      </c>
      <c r="C21" s="195" t="s">
        <v>424</v>
      </c>
      <c r="D21" s="196" t="n">
        <f aca="false">SUM(E21:F21)</f>
        <v>0</v>
      </c>
      <c r="E21" s="186"/>
      <c r="F21" s="193" t="s">
        <v>203</v>
      </c>
    </row>
    <row r="22" customFormat="false" ht="25.5" hidden="false" customHeight="true" outlineLevel="0" collapsed="false">
      <c r="A22" s="157" t="n">
        <v>4130</v>
      </c>
      <c r="B22" s="197" t="s">
        <v>425</v>
      </c>
      <c r="C22" s="191" t="s">
        <v>413</v>
      </c>
      <c r="D22" s="186" t="n">
        <f aca="false">SUM(D24)</f>
        <v>0</v>
      </c>
      <c r="E22" s="186" t="n">
        <f aca="false">SUM(E24)</f>
        <v>0</v>
      </c>
      <c r="F22" s="186" t="s">
        <v>29</v>
      </c>
    </row>
    <row r="23" customFormat="false" ht="12.75" hidden="false" customHeight="false" outlineLevel="0" collapsed="false">
      <c r="A23" s="157"/>
      <c r="B23" s="187" t="s">
        <v>211</v>
      </c>
      <c r="C23" s="191"/>
      <c r="D23" s="186"/>
      <c r="E23" s="186"/>
      <c r="F23" s="193"/>
    </row>
    <row r="24" customFormat="false" ht="13.5" hidden="false" customHeight="true" outlineLevel="0" collapsed="false">
      <c r="A24" s="157" t="n">
        <v>4131</v>
      </c>
      <c r="B24" s="197" t="s">
        <v>426</v>
      </c>
      <c r="C24" s="195" t="s">
        <v>427</v>
      </c>
      <c r="D24" s="196" t="n">
        <f aca="false">SUM(E24:F24)</f>
        <v>0</v>
      </c>
      <c r="E24" s="186"/>
      <c r="F24" s="193" t="s">
        <v>29</v>
      </c>
    </row>
    <row r="25" customFormat="false" ht="36" hidden="false" customHeight="true" outlineLevel="0" collapsed="false">
      <c r="A25" s="157" t="n">
        <v>4200</v>
      </c>
      <c r="B25" s="194" t="s">
        <v>428</v>
      </c>
      <c r="C25" s="191" t="s">
        <v>413</v>
      </c>
      <c r="D25" s="186" t="n">
        <f aca="false">SUM(D27,D36,D41,D51,D54,D58)</f>
        <v>148700</v>
      </c>
      <c r="E25" s="186" t="n">
        <f aca="false">SUM(E27,E36,E41,E51,E54,E58)</f>
        <v>148700</v>
      </c>
      <c r="F25" s="193" t="s">
        <v>203</v>
      </c>
    </row>
    <row r="26" customFormat="false" ht="12.75" hidden="false" customHeight="false" outlineLevel="0" collapsed="false">
      <c r="A26" s="157"/>
      <c r="B26" s="187" t="s">
        <v>411</v>
      </c>
      <c r="C26" s="185"/>
      <c r="D26" s="186"/>
      <c r="E26" s="186"/>
      <c r="F26" s="186"/>
    </row>
    <row r="27" customFormat="false" ht="22.5" hidden="false" customHeight="false" outlineLevel="0" collapsed="false">
      <c r="A27" s="157" t="n">
        <v>4210</v>
      </c>
      <c r="B27" s="197" t="s">
        <v>429</v>
      </c>
      <c r="C27" s="191" t="s">
        <v>413</v>
      </c>
      <c r="D27" s="186" t="n">
        <f aca="false">SUM(D29:D35)</f>
        <v>33800</v>
      </c>
      <c r="E27" s="186" t="n">
        <f aca="false">SUM(E29:E35)</f>
        <v>33800</v>
      </c>
      <c r="F27" s="193" t="s">
        <v>203</v>
      </c>
    </row>
    <row r="28" customFormat="false" ht="12.75" hidden="false" customHeight="false" outlineLevel="0" collapsed="false">
      <c r="A28" s="157"/>
      <c r="B28" s="187" t="s">
        <v>211</v>
      </c>
      <c r="C28" s="191"/>
      <c r="D28" s="186"/>
      <c r="E28" s="186"/>
      <c r="F28" s="193"/>
    </row>
    <row r="29" customFormat="false" ht="12.75" hidden="false" customHeight="false" outlineLevel="0" collapsed="false">
      <c r="A29" s="157" t="n">
        <v>4211</v>
      </c>
      <c r="B29" s="194" t="s">
        <v>430</v>
      </c>
      <c r="C29" s="195" t="s">
        <v>431</v>
      </c>
      <c r="D29" s="196" t="n">
        <f aca="false">SUM(E29:F29)</f>
        <v>0</v>
      </c>
      <c r="E29" s="186" t="n">
        <v>0</v>
      </c>
      <c r="F29" s="193" t="s">
        <v>203</v>
      </c>
    </row>
    <row r="30" customFormat="false" ht="12.75" hidden="false" customHeight="false" outlineLevel="0" collapsed="false">
      <c r="A30" s="157" t="n">
        <v>4212</v>
      </c>
      <c r="B30" s="197" t="s">
        <v>432</v>
      </c>
      <c r="C30" s="195" t="s">
        <v>433</v>
      </c>
      <c r="D30" s="196" t="n">
        <f aca="false">SUM(E30:F30)</f>
        <v>30000</v>
      </c>
      <c r="E30" s="186" t="n">
        <v>30000</v>
      </c>
      <c r="F30" s="193" t="s">
        <v>203</v>
      </c>
    </row>
    <row r="31" customFormat="false" ht="12.75" hidden="false" customHeight="false" outlineLevel="0" collapsed="false">
      <c r="A31" s="157" t="n">
        <v>4213</v>
      </c>
      <c r="B31" s="194" t="s">
        <v>434</v>
      </c>
      <c r="C31" s="195" t="s">
        <v>435</v>
      </c>
      <c r="D31" s="196" t="n">
        <f aca="false">SUM(E31:F31)</f>
        <v>2300</v>
      </c>
      <c r="E31" s="186" t="n">
        <v>2300</v>
      </c>
      <c r="F31" s="193" t="s">
        <v>203</v>
      </c>
    </row>
    <row r="32" customFormat="false" ht="12.75" hidden="false" customHeight="false" outlineLevel="0" collapsed="false">
      <c r="A32" s="157" t="n">
        <v>4214</v>
      </c>
      <c r="B32" s="194" t="s">
        <v>436</v>
      </c>
      <c r="C32" s="195" t="s">
        <v>437</v>
      </c>
      <c r="D32" s="196" t="n">
        <f aca="false">SUM(E32:F32)</f>
        <v>800</v>
      </c>
      <c r="E32" s="186" t="n">
        <v>800</v>
      </c>
      <c r="F32" s="193" t="s">
        <v>203</v>
      </c>
    </row>
    <row r="33" customFormat="false" ht="12.75" hidden="false" customHeight="false" outlineLevel="0" collapsed="false">
      <c r="A33" s="157" t="n">
        <v>4215</v>
      </c>
      <c r="B33" s="194" t="s">
        <v>438</v>
      </c>
      <c r="C33" s="195" t="s">
        <v>439</v>
      </c>
      <c r="D33" s="196" t="n">
        <f aca="false">SUM(E33:F33)</f>
        <v>500</v>
      </c>
      <c r="E33" s="186" t="n">
        <v>500</v>
      </c>
      <c r="F33" s="193" t="s">
        <v>203</v>
      </c>
    </row>
    <row r="34" customFormat="false" ht="17.25" hidden="false" customHeight="true" outlineLevel="0" collapsed="false">
      <c r="A34" s="157" t="n">
        <v>4216</v>
      </c>
      <c r="B34" s="194" t="s">
        <v>440</v>
      </c>
      <c r="C34" s="195" t="s">
        <v>441</v>
      </c>
      <c r="D34" s="196" t="n">
        <f aca="false">SUM(E34:F34)</f>
        <v>200</v>
      </c>
      <c r="E34" s="186" t="n">
        <v>200</v>
      </c>
      <c r="F34" s="193" t="s">
        <v>203</v>
      </c>
    </row>
    <row r="35" customFormat="false" ht="12.75" hidden="false" customHeight="false" outlineLevel="0" collapsed="false">
      <c r="A35" s="157" t="n">
        <v>4217</v>
      </c>
      <c r="B35" s="194" t="s">
        <v>442</v>
      </c>
      <c r="C35" s="195" t="s">
        <v>443</v>
      </c>
      <c r="D35" s="196" t="n">
        <f aca="false">SUM(E35:F35)</f>
        <v>0</v>
      </c>
      <c r="E35" s="186"/>
      <c r="F35" s="193" t="s">
        <v>203</v>
      </c>
    </row>
    <row r="36" customFormat="false" ht="22.5" hidden="false" customHeight="false" outlineLevel="0" collapsed="false">
      <c r="A36" s="157" t="n">
        <v>4220</v>
      </c>
      <c r="B36" s="197" t="s">
        <v>444</v>
      </c>
      <c r="C36" s="191" t="s">
        <v>413</v>
      </c>
      <c r="D36" s="186" t="n">
        <f aca="false">SUM(D38:D40)</f>
        <v>1500</v>
      </c>
      <c r="E36" s="186" t="n">
        <f aca="false">SUM(E38:E40)</f>
        <v>1500</v>
      </c>
      <c r="F36" s="193" t="s">
        <v>203</v>
      </c>
    </row>
    <row r="37" customFormat="false" ht="12.75" hidden="false" customHeight="false" outlineLevel="0" collapsed="false">
      <c r="A37" s="157"/>
      <c r="B37" s="187" t="s">
        <v>211</v>
      </c>
      <c r="C37" s="191"/>
      <c r="D37" s="186"/>
      <c r="E37" s="186"/>
      <c r="F37" s="193"/>
    </row>
    <row r="38" customFormat="false" ht="12.75" hidden="false" customHeight="false" outlineLevel="0" collapsed="false">
      <c r="A38" s="157" t="n">
        <v>4221</v>
      </c>
      <c r="B38" s="194" t="s">
        <v>445</v>
      </c>
      <c r="C38" s="198" t="n">
        <v>4221</v>
      </c>
      <c r="D38" s="196" t="n">
        <f aca="false">SUM(E38:F38)</f>
        <v>1500</v>
      </c>
      <c r="E38" s="186" t="n">
        <v>1500</v>
      </c>
      <c r="F38" s="193" t="s">
        <v>203</v>
      </c>
    </row>
    <row r="39" customFormat="false" ht="12.75" hidden="false" customHeight="false" outlineLevel="0" collapsed="false">
      <c r="A39" s="157" t="n">
        <v>4222</v>
      </c>
      <c r="B39" s="194" t="s">
        <v>446</v>
      </c>
      <c r="C39" s="195" t="s">
        <v>447</v>
      </c>
      <c r="D39" s="196" t="n">
        <f aca="false">SUM(E39:F39)</f>
        <v>0</v>
      </c>
      <c r="E39" s="186"/>
      <c r="F39" s="193" t="s">
        <v>203</v>
      </c>
    </row>
    <row r="40" customFormat="false" ht="12.75" hidden="false" customHeight="false" outlineLevel="0" collapsed="false">
      <c r="A40" s="157" t="n">
        <v>4223</v>
      </c>
      <c r="B40" s="194" t="s">
        <v>448</v>
      </c>
      <c r="C40" s="195" t="s">
        <v>449</v>
      </c>
      <c r="D40" s="196" t="n">
        <f aca="false">SUM(E40:F40)</f>
        <v>0</v>
      </c>
      <c r="E40" s="186" t="n">
        <v>0</v>
      </c>
      <c r="F40" s="193" t="s">
        <v>203</v>
      </c>
    </row>
    <row r="41" customFormat="false" ht="22.5" hidden="false" customHeight="false" outlineLevel="0" collapsed="false">
      <c r="A41" s="157" t="n">
        <v>4230</v>
      </c>
      <c r="B41" s="197" t="s">
        <v>450</v>
      </c>
      <c r="C41" s="191" t="s">
        <v>413</v>
      </c>
      <c r="D41" s="186" t="n">
        <f aca="false">SUM(D43:D50)</f>
        <v>21700</v>
      </c>
      <c r="E41" s="186" t="n">
        <f aca="false">SUM(E43:E50)</f>
        <v>21700</v>
      </c>
      <c r="F41" s="193" t="s">
        <v>203</v>
      </c>
    </row>
    <row r="42" customFormat="false" ht="12.75" hidden="false" customHeight="false" outlineLevel="0" collapsed="false">
      <c r="A42" s="157"/>
      <c r="B42" s="187" t="s">
        <v>211</v>
      </c>
      <c r="C42" s="191"/>
      <c r="D42" s="186"/>
      <c r="E42" s="186"/>
      <c r="F42" s="193"/>
    </row>
    <row r="43" customFormat="false" ht="12.75" hidden="false" customHeight="false" outlineLevel="0" collapsed="false">
      <c r="A43" s="157" t="n">
        <v>4231</v>
      </c>
      <c r="B43" s="194" t="s">
        <v>451</v>
      </c>
      <c r="C43" s="195" t="s">
        <v>452</v>
      </c>
      <c r="D43" s="196" t="n">
        <f aca="false">SUM(E43:F43)</f>
        <v>0</v>
      </c>
      <c r="E43" s="186"/>
      <c r="F43" s="193" t="s">
        <v>203</v>
      </c>
    </row>
    <row r="44" customFormat="false" ht="12.75" hidden="false" customHeight="false" outlineLevel="0" collapsed="false">
      <c r="A44" s="157" t="n">
        <v>4232</v>
      </c>
      <c r="B44" s="194" t="s">
        <v>453</v>
      </c>
      <c r="C44" s="195" t="s">
        <v>454</v>
      </c>
      <c r="D44" s="196" t="n">
        <f aca="false">SUM(E44:F44)</f>
        <v>2500</v>
      </c>
      <c r="E44" s="186" t="n">
        <v>2500</v>
      </c>
      <c r="F44" s="193" t="s">
        <v>203</v>
      </c>
    </row>
    <row r="45" customFormat="false" ht="24" hidden="false" customHeight="false" outlineLevel="0" collapsed="false">
      <c r="A45" s="157" t="n">
        <v>4233</v>
      </c>
      <c r="B45" s="194" t="s">
        <v>455</v>
      </c>
      <c r="C45" s="195" t="s">
        <v>456</v>
      </c>
      <c r="D45" s="196" t="n">
        <f aca="false">SUM(E45:F45)</f>
        <v>0</v>
      </c>
      <c r="E45" s="186"/>
      <c r="F45" s="193" t="s">
        <v>203</v>
      </c>
    </row>
    <row r="46" customFormat="false" ht="12.75" hidden="false" customHeight="false" outlineLevel="0" collapsed="false">
      <c r="A46" s="157" t="n">
        <v>4234</v>
      </c>
      <c r="B46" s="194" t="s">
        <v>457</v>
      </c>
      <c r="C46" s="195" t="s">
        <v>458</v>
      </c>
      <c r="D46" s="196" t="n">
        <f aca="false">SUM(E46:F46)</f>
        <v>1000</v>
      </c>
      <c r="E46" s="186" t="n">
        <v>1000</v>
      </c>
      <c r="F46" s="193" t="s">
        <v>203</v>
      </c>
    </row>
    <row r="47" customFormat="false" ht="12.75" hidden="false" customHeight="false" outlineLevel="0" collapsed="false">
      <c r="A47" s="157" t="n">
        <v>4235</v>
      </c>
      <c r="B47" s="199" t="s">
        <v>459</v>
      </c>
      <c r="C47" s="200" t="n">
        <v>4235</v>
      </c>
      <c r="D47" s="196" t="n">
        <f aca="false">SUM(E47:F47)</f>
        <v>0</v>
      </c>
      <c r="E47" s="186" t="n">
        <v>0</v>
      </c>
      <c r="F47" s="193" t="s">
        <v>203</v>
      </c>
    </row>
    <row r="48" customFormat="false" ht="12.75" hidden="false" customHeight="false" outlineLevel="0" collapsed="false">
      <c r="A48" s="157" t="n">
        <v>4236</v>
      </c>
      <c r="B48" s="194" t="s">
        <v>460</v>
      </c>
      <c r="C48" s="195" t="s">
        <v>461</v>
      </c>
      <c r="D48" s="196" t="n">
        <f aca="false">SUM(E48:F48)</f>
        <v>0</v>
      </c>
      <c r="E48" s="186"/>
      <c r="F48" s="193" t="s">
        <v>203</v>
      </c>
    </row>
    <row r="49" customFormat="false" ht="12.75" hidden="false" customHeight="false" outlineLevel="0" collapsed="false">
      <c r="A49" s="157" t="n">
        <v>4237</v>
      </c>
      <c r="B49" s="194" t="s">
        <v>462</v>
      </c>
      <c r="C49" s="195" t="s">
        <v>463</v>
      </c>
      <c r="D49" s="196" t="n">
        <f aca="false">SUM(E49:F49)</f>
        <v>1300</v>
      </c>
      <c r="E49" s="186" t="n">
        <v>1300</v>
      </c>
      <c r="F49" s="193" t="s">
        <v>203</v>
      </c>
    </row>
    <row r="50" customFormat="false" ht="12.75" hidden="false" customHeight="false" outlineLevel="0" collapsed="false">
      <c r="A50" s="157" t="n">
        <v>4238</v>
      </c>
      <c r="B50" s="194" t="s">
        <v>464</v>
      </c>
      <c r="C50" s="195" t="s">
        <v>465</v>
      </c>
      <c r="D50" s="196" t="n">
        <f aca="false">SUM(E50:F50)</f>
        <v>16900</v>
      </c>
      <c r="E50" s="186" t="n">
        <v>16900</v>
      </c>
      <c r="F50" s="193" t="s">
        <v>203</v>
      </c>
    </row>
    <row r="51" customFormat="false" ht="22.5" hidden="false" customHeight="false" outlineLevel="0" collapsed="false">
      <c r="A51" s="157" t="n">
        <v>4240</v>
      </c>
      <c r="B51" s="197" t="s">
        <v>466</v>
      </c>
      <c r="C51" s="191" t="s">
        <v>413</v>
      </c>
      <c r="D51" s="186" t="n">
        <f aca="false">SUM(D53)</f>
        <v>16100</v>
      </c>
      <c r="E51" s="186" t="n">
        <f aca="false">SUM(E53)</f>
        <v>16100</v>
      </c>
      <c r="F51" s="193" t="s">
        <v>203</v>
      </c>
    </row>
    <row r="52" customFormat="false" ht="12.75" hidden="false" customHeight="false" outlineLevel="0" collapsed="false">
      <c r="A52" s="157"/>
      <c r="B52" s="187" t="s">
        <v>211</v>
      </c>
      <c r="C52" s="191"/>
      <c r="D52" s="186"/>
      <c r="E52" s="186"/>
      <c r="F52" s="193"/>
    </row>
    <row r="53" customFormat="false" ht="12.75" hidden="false" customHeight="false" outlineLevel="0" collapsed="false">
      <c r="A53" s="157" t="n">
        <v>4241</v>
      </c>
      <c r="B53" s="194" t="s">
        <v>467</v>
      </c>
      <c r="C53" s="195" t="s">
        <v>468</v>
      </c>
      <c r="D53" s="196" t="n">
        <f aca="false">SUM(E53:F53)</f>
        <v>16100</v>
      </c>
      <c r="E53" s="186" t="n">
        <v>16100</v>
      </c>
      <c r="F53" s="193" t="s">
        <v>203</v>
      </c>
    </row>
    <row r="54" customFormat="false" ht="28.5" hidden="false" customHeight="true" outlineLevel="0" collapsed="false">
      <c r="A54" s="157" t="n">
        <v>4250</v>
      </c>
      <c r="B54" s="197" t="s">
        <v>469</v>
      </c>
      <c r="C54" s="191" t="s">
        <v>413</v>
      </c>
      <c r="D54" s="186" t="n">
        <f aca="false">SUM(D56:D57)</f>
        <v>16800</v>
      </c>
      <c r="E54" s="186" t="n">
        <f aca="false">SUM(E56:E57)</f>
        <v>16800</v>
      </c>
      <c r="F54" s="193" t="s">
        <v>203</v>
      </c>
    </row>
    <row r="55" customFormat="false" ht="12.75" hidden="false" customHeight="false" outlineLevel="0" collapsed="false">
      <c r="A55" s="157"/>
      <c r="B55" s="187" t="s">
        <v>211</v>
      </c>
      <c r="C55" s="191"/>
      <c r="D55" s="186"/>
      <c r="E55" s="186"/>
      <c r="F55" s="193"/>
    </row>
    <row r="56" customFormat="false" ht="12.75" hidden="false" customHeight="false" outlineLevel="0" collapsed="false">
      <c r="A56" s="157" t="n">
        <v>4251</v>
      </c>
      <c r="B56" s="194" t="s">
        <v>470</v>
      </c>
      <c r="C56" s="195" t="s">
        <v>471</v>
      </c>
      <c r="D56" s="196" t="n">
        <f aca="false">SUM(E56:F56)</f>
        <v>14800</v>
      </c>
      <c r="E56" s="186" t="n">
        <v>14800</v>
      </c>
      <c r="F56" s="193" t="s">
        <v>203</v>
      </c>
    </row>
    <row r="57" customFormat="false" ht="24" hidden="false" customHeight="false" outlineLevel="0" collapsed="false">
      <c r="A57" s="157" t="n">
        <v>4252</v>
      </c>
      <c r="B57" s="194" t="s">
        <v>472</v>
      </c>
      <c r="C57" s="195" t="s">
        <v>473</v>
      </c>
      <c r="D57" s="196" t="n">
        <f aca="false">SUM(E57:F57)</f>
        <v>2000</v>
      </c>
      <c r="E57" s="186" t="n">
        <v>2000</v>
      </c>
      <c r="F57" s="193" t="s">
        <v>203</v>
      </c>
    </row>
    <row r="58" customFormat="false" ht="22.5" hidden="false" customHeight="false" outlineLevel="0" collapsed="false">
      <c r="A58" s="157" t="n">
        <v>4260</v>
      </c>
      <c r="B58" s="197" t="s">
        <v>474</v>
      </c>
      <c r="C58" s="191" t="s">
        <v>413</v>
      </c>
      <c r="D58" s="186" t="n">
        <f aca="false">SUM(D60:D67)</f>
        <v>58800</v>
      </c>
      <c r="E58" s="186" t="n">
        <f aca="false">SUM(E60:E67)</f>
        <v>58800</v>
      </c>
      <c r="F58" s="193" t="s">
        <v>203</v>
      </c>
    </row>
    <row r="59" customFormat="false" ht="12.75" hidden="false" customHeight="false" outlineLevel="0" collapsed="false">
      <c r="A59" s="157"/>
      <c r="B59" s="187" t="s">
        <v>211</v>
      </c>
      <c r="C59" s="191"/>
      <c r="D59" s="186"/>
      <c r="E59" s="186"/>
      <c r="F59" s="193"/>
    </row>
    <row r="60" customFormat="false" ht="12.75" hidden="false" customHeight="false" outlineLevel="0" collapsed="false">
      <c r="A60" s="157" t="n">
        <v>4261</v>
      </c>
      <c r="B60" s="194" t="s">
        <v>475</v>
      </c>
      <c r="C60" s="195" t="s">
        <v>476</v>
      </c>
      <c r="D60" s="196" t="n">
        <f aca="false">SUM(E60:F60)</f>
        <v>7300</v>
      </c>
      <c r="E60" s="186" t="n">
        <v>7300</v>
      </c>
      <c r="F60" s="193" t="s">
        <v>203</v>
      </c>
    </row>
    <row r="61" customFormat="false" ht="12.75" hidden="false" customHeight="false" outlineLevel="0" collapsed="false">
      <c r="A61" s="157" t="n">
        <v>4262</v>
      </c>
      <c r="B61" s="194" t="s">
        <v>477</v>
      </c>
      <c r="C61" s="195" t="s">
        <v>478</v>
      </c>
      <c r="D61" s="196" t="n">
        <f aca="false">SUM(E61:F61)</f>
        <v>1000</v>
      </c>
      <c r="E61" s="186" t="n">
        <v>1000</v>
      </c>
      <c r="F61" s="193" t="s">
        <v>203</v>
      </c>
    </row>
    <row r="62" customFormat="false" ht="24" hidden="false" customHeight="false" outlineLevel="0" collapsed="false">
      <c r="A62" s="157" t="n">
        <v>4263</v>
      </c>
      <c r="B62" s="194" t="s">
        <v>479</v>
      </c>
      <c r="C62" s="195" t="s">
        <v>480</v>
      </c>
      <c r="D62" s="196" t="n">
        <f aca="false">SUM(E62:F62)</f>
        <v>0</v>
      </c>
      <c r="E62" s="186"/>
      <c r="F62" s="193" t="s">
        <v>203</v>
      </c>
    </row>
    <row r="63" customFormat="false" ht="12.75" hidden="false" customHeight="false" outlineLevel="0" collapsed="false">
      <c r="A63" s="157" t="n">
        <v>4264</v>
      </c>
      <c r="B63" s="194" t="s">
        <v>481</v>
      </c>
      <c r="C63" s="195" t="s">
        <v>482</v>
      </c>
      <c r="D63" s="196" t="n">
        <f aca="false">SUM(E63:F63)</f>
        <v>15000</v>
      </c>
      <c r="E63" s="186" t="n">
        <v>15000</v>
      </c>
      <c r="F63" s="193" t="s">
        <v>203</v>
      </c>
    </row>
    <row r="64" customFormat="false" ht="12.75" hidden="false" customHeight="false" outlineLevel="0" collapsed="false">
      <c r="A64" s="157" t="n">
        <v>4265</v>
      </c>
      <c r="B64" s="201" t="s">
        <v>483</v>
      </c>
      <c r="C64" s="195" t="s">
        <v>484</v>
      </c>
      <c r="D64" s="196" t="n">
        <f aca="false">SUM(E64:F64)</f>
        <v>0</v>
      </c>
      <c r="E64" s="186"/>
      <c r="F64" s="193" t="s">
        <v>203</v>
      </c>
    </row>
    <row r="65" customFormat="false" ht="12.75" hidden="false" customHeight="false" outlineLevel="0" collapsed="false">
      <c r="A65" s="157" t="n">
        <v>4266</v>
      </c>
      <c r="B65" s="194" t="s">
        <v>485</v>
      </c>
      <c r="C65" s="195" t="s">
        <v>486</v>
      </c>
      <c r="D65" s="196" t="n">
        <f aca="false">SUM(E65:F65)</f>
        <v>0</v>
      </c>
      <c r="E65" s="186"/>
      <c r="F65" s="193" t="s">
        <v>203</v>
      </c>
    </row>
    <row r="66" customFormat="false" ht="12.75" hidden="false" customHeight="false" outlineLevel="0" collapsed="false">
      <c r="A66" s="157" t="n">
        <v>4267</v>
      </c>
      <c r="B66" s="194" t="s">
        <v>487</v>
      </c>
      <c r="C66" s="195" t="s">
        <v>488</v>
      </c>
      <c r="D66" s="196" t="n">
        <f aca="false">SUM(E66:F66)</f>
        <v>0</v>
      </c>
      <c r="E66" s="186" t="n">
        <v>0</v>
      </c>
      <c r="F66" s="193" t="s">
        <v>203</v>
      </c>
    </row>
    <row r="67" customFormat="false" ht="12.75" hidden="false" customHeight="false" outlineLevel="0" collapsed="false">
      <c r="A67" s="157" t="n">
        <v>4268</v>
      </c>
      <c r="B67" s="194" t="s">
        <v>489</v>
      </c>
      <c r="C67" s="195" t="s">
        <v>490</v>
      </c>
      <c r="D67" s="196" t="n">
        <f aca="false">SUM(E67:F67)</f>
        <v>35500</v>
      </c>
      <c r="E67" s="186" t="n">
        <v>35500</v>
      </c>
      <c r="F67" s="193" t="s">
        <v>203</v>
      </c>
    </row>
    <row r="68" customFormat="false" ht="11.25" hidden="false" customHeight="true" outlineLevel="0" collapsed="false">
      <c r="A68" s="157" t="n">
        <v>4300</v>
      </c>
      <c r="B68" s="197" t="s">
        <v>491</v>
      </c>
      <c r="C68" s="191" t="s">
        <v>413</v>
      </c>
      <c r="D68" s="186" t="n">
        <f aca="false">SUM(D70,D74,D78)</f>
        <v>0</v>
      </c>
      <c r="E68" s="186" t="n">
        <f aca="false">SUM(E70,E74,E78)</f>
        <v>0</v>
      </c>
      <c r="F68" s="193" t="s">
        <v>203</v>
      </c>
    </row>
    <row r="69" customFormat="false" ht="12.75" hidden="false" customHeight="false" outlineLevel="0" collapsed="false">
      <c r="A69" s="157"/>
      <c r="B69" s="187" t="s">
        <v>411</v>
      </c>
      <c r="C69" s="185"/>
      <c r="D69" s="186"/>
      <c r="E69" s="186"/>
      <c r="F69" s="186"/>
    </row>
    <row r="70" customFormat="false" ht="12.75" hidden="false" customHeight="false" outlineLevel="0" collapsed="false">
      <c r="A70" s="157" t="n">
        <v>4310</v>
      </c>
      <c r="B70" s="197" t="s">
        <v>492</v>
      </c>
      <c r="C70" s="191" t="s">
        <v>413</v>
      </c>
      <c r="D70" s="186" t="n">
        <f aca="false">SUM(D72:D73)</f>
        <v>0</v>
      </c>
      <c r="E70" s="186" t="n">
        <f aca="false">SUM(E72:E73)</f>
        <v>0</v>
      </c>
      <c r="F70" s="186" t="s">
        <v>29</v>
      </c>
    </row>
    <row r="71" customFormat="false" ht="12.75" hidden="false" customHeight="false" outlineLevel="0" collapsed="false">
      <c r="A71" s="157"/>
      <c r="B71" s="187" t="s">
        <v>211</v>
      </c>
      <c r="C71" s="191"/>
      <c r="D71" s="186"/>
      <c r="E71" s="186"/>
      <c r="F71" s="193"/>
    </row>
    <row r="72" customFormat="false" ht="12.75" hidden="false" customHeight="false" outlineLevel="0" collapsed="false">
      <c r="A72" s="157" t="n">
        <v>4311</v>
      </c>
      <c r="B72" s="194" t="s">
        <v>493</v>
      </c>
      <c r="C72" s="195" t="s">
        <v>494</v>
      </c>
      <c r="D72" s="196" t="n">
        <f aca="false">SUM(E72:F72)</f>
        <v>0</v>
      </c>
      <c r="E72" s="186"/>
      <c r="F72" s="193" t="s">
        <v>203</v>
      </c>
    </row>
    <row r="73" customFormat="false" ht="12.75" hidden="false" customHeight="false" outlineLevel="0" collapsed="false">
      <c r="A73" s="157" t="n">
        <v>4312</v>
      </c>
      <c r="B73" s="194" t="s">
        <v>495</v>
      </c>
      <c r="C73" s="195" t="s">
        <v>496</v>
      </c>
      <c r="D73" s="196" t="n">
        <f aca="false">SUM(E73:F73)</f>
        <v>0</v>
      </c>
      <c r="E73" s="186"/>
      <c r="F73" s="193" t="s">
        <v>203</v>
      </c>
    </row>
    <row r="74" customFormat="false" ht="12.75" hidden="false" customHeight="false" outlineLevel="0" collapsed="false">
      <c r="A74" s="157" t="n">
        <v>4320</v>
      </c>
      <c r="B74" s="197" t="s">
        <v>497</v>
      </c>
      <c r="C74" s="191" t="s">
        <v>413</v>
      </c>
      <c r="D74" s="186" t="n">
        <f aca="false">SUM(D76:D77)</f>
        <v>0</v>
      </c>
      <c r="E74" s="186" t="n">
        <f aca="false">SUM(E76:E77)</f>
        <v>0</v>
      </c>
      <c r="F74" s="186" t="s">
        <v>29</v>
      </c>
    </row>
    <row r="75" customFormat="false" ht="12.75" hidden="false" customHeight="false" outlineLevel="0" collapsed="false">
      <c r="A75" s="157"/>
      <c r="B75" s="187" t="s">
        <v>211</v>
      </c>
      <c r="C75" s="191"/>
      <c r="D75" s="186"/>
      <c r="E75" s="186"/>
      <c r="F75" s="193"/>
    </row>
    <row r="76" customFormat="false" ht="15.75" hidden="false" customHeight="true" outlineLevel="0" collapsed="false">
      <c r="A76" s="157" t="n">
        <v>4321</v>
      </c>
      <c r="B76" s="194" t="s">
        <v>498</v>
      </c>
      <c r="C76" s="195" t="s">
        <v>499</v>
      </c>
      <c r="D76" s="196" t="n">
        <f aca="false">SUM(E76:F76)</f>
        <v>0</v>
      </c>
      <c r="E76" s="186"/>
      <c r="F76" s="193" t="s">
        <v>203</v>
      </c>
    </row>
    <row r="77" customFormat="false" ht="12.75" hidden="false" customHeight="false" outlineLevel="0" collapsed="false">
      <c r="A77" s="157" t="n">
        <v>4322</v>
      </c>
      <c r="B77" s="194" t="s">
        <v>500</v>
      </c>
      <c r="C77" s="195" t="s">
        <v>501</v>
      </c>
      <c r="D77" s="196" t="n">
        <f aca="false">SUM(E77:F77)</f>
        <v>0</v>
      </c>
      <c r="E77" s="186"/>
      <c r="F77" s="193" t="s">
        <v>203</v>
      </c>
    </row>
    <row r="78" customFormat="false" ht="22.5" hidden="false" customHeight="false" outlineLevel="0" collapsed="false">
      <c r="A78" s="157" t="n">
        <v>4330</v>
      </c>
      <c r="B78" s="197" t="s">
        <v>502</v>
      </c>
      <c r="C78" s="191" t="s">
        <v>413</v>
      </c>
      <c r="D78" s="186" t="n">
        <f aca="false">SUM(D80:D82)</f>
        <v>0</v>
      </c>
      <c r="E78" s="186" t="n">
        <f aca="false">SUM(E80:E82)</f>
        <v>0</v>
      </c>
      <c r="F78" s="193" t="s">
        <v>203</v>
      </c>
    </row>
    <row r="79" customFormat="false" ht="12.75" hidden="false" customHeight="false" outlineLevel="0" collapsed="false">
      <c r="A79" s="157"/>
      <c r="B79" s="187" t="s">
        <v>211</v>
      </c>
      <c r="C79" s="191"/>
      <c r="D79" s="186"/>
      <c r="E79" s="186"/>
      <c r="F79" s="193"/>
    </row>
    <row r="80" customFormat="false" ht="12.75" hidden="false" customHeight="false" outlineLevel="0" collapsed="false">
      <c r="A80" s="157" t="n">
        <v>4331</v>
      </c>
      <c r="B80" s="194" t="s">
        <v>503</v>
      </c>
      <c r="C80" s="195" t="s">
        <v>504</v>
      </c>
      <c r="D80" s="196" t="n">
        <f aca="false">SUM(E80:F80)</f>
        <v>0</v>
      </c>
      <c r="E80" s="186"/>
      <c r="F80" s="193" t="s">
        <v>203</v>
      </c>
    </row>
    <row r="81" customFormat="false" ht="12.75" hidden="false" customHeight="false" outlineLevel="0" collapsed="false">
      <c r="A81" s="157" t="n">
        <v>4332</v>
      </c>
      <c r="B81" s="194" t="s">
        <v>505</v>
      </c>
      <c r="C81" s="195" t="s">
        <v>506</v>
      </c>
      <c r="D81" s="196" t="n">
        <f aca="false">SUM(E81:F81)</f>
        <v>0</v>
      </c>
      <c r="E81" s="186"/>
      <c r="F81" s="193" t="s">
        <v>203</v>
      </c>
    </row>
    <row r="82" customFormat="false" ht="12.75" hidden="false" customHeight="false" outlineLevel="0" collapsed="false">
      <c r="A82" s="157" t="n">
        <v>4333</v>
      </c>
      <c r="B82" s="194" t="s">
        <v>507</v>
      </c>
      <c r="C82" s="195" t="s">
        <v>508</v>
      </c>
      <c r="D82" s="196" t="n">
        <f aca="false">SUM(E82:F82)</f>
        <v>0</v>
      </c>
      <c r="E82" s="186"/>
      <c r="F82" s="193" t="s">
        <v>203</v>
      </c>
    </row>
    <row r="83" customFormat="false" ht="12.75" hidden="false" customHeight="false" outlineLevel="0" collapsed="false">
      <c r="A83" s="157" t="n">
        <v>4400</v>
      </c>
      <c r="B83" s="194" t="s">
        <v>509</v>
      </c>
      <c r="C83" s="191" t="s">
        <v>413</v>
      </c>
      <c r="D83" s="186" t="n">
        <f aca="false">SUM(D85,D89)</f>
        <v>195900</v>
      </c>
      <c r="E83" s="186" t="n">
        <f aca="false">SUM(E85,E89)</f>
        <v>195900</v>
      </c>
      <c r="F83" s="193" t="s">
        <v>203</v>
      </c>
    </row>
    <row r="84" customFormat="false" ht="12.75" hidden="false" customHeight="false" outlineLevel="0" collapsed="false">
      <c r="A84" s="157"/>
      <c r="B84" s="187" t="s">
        <v>411</v>
      </c>
      <c r="C84" s="185"/>
      <c r="D84" s="186"/>
      <c r="E84" s="186"/>
      <c r="F84" s="186"/>
    </row>
    <row r="85" customFormat="false" ht="24" hidden="false" customHeight="false" outlineLevel="0" collapsed="false">
      <c r="A85" s="157" t="n">
        <v>4410</v>
      </c>
      <c r="B85" s="197" t="s">
        <v>510</v>
      </c>
      <c r="C85" s="191" t="s">
        <v>413</v>
      </c>
      <c r="D85" s="186" t="n">
        <f aca="false">SUM(D87:D88)</f>
        <v>195900</v>
      </c>
      <c r="E85" s="186" t="n">
        <f aca="false">SUM(E87:E88)</f>
        <v>195900</v>
      </c>
      <c r="F85" s="186" t="s">
        <v>29</v>
      </c>
    </row>
    <row r="86" customFormat="false" ht="12.75" hidden="false" customHeight="false" outlineLevel="0" collapsed="false">
      <c r="A86" s="157"/>
      <c r="B86" s="187" t="s">
        <v>211</v>
      </c>
      <c r="C86" s="191"/>
      <c r="D86" s="186"/>
      <c r="E86" s="186"/>
      <c r="F86" s="193"/>
    </row>
    <row r="87" customFormat="false" ht="24" hidden="false" customHeight="false" outlineLevel="0" collapsed="false">
      <c r="A87" s="157" t="n">
        <v>4411</v>
      </c>
      <c r="B87" s="194" t="s">
        <v>511</v>
      </c>
      <c r="C87" s="195" t="s">
        <v>512</v>
      </c>
      <c r="D87" s="196" t="n">
        <f aca="false">SUM(E87:F87)</f>
        <v>195900</v>
      </c>
      <c r="E87" s="186" t="n">
        <v>195900</v>
      </c>
      <c r="F87" s="193" t="s">
        <v>203</v>
      </c>
    </row>
    <row r="88" customFormat="false" ht="24" hidden="false" customHeight="false" outlineLevel="0" collapsed="false">
      <c r="A88" s="157" t="n">
        <v>4412</v>
      </c>
      <c r="B88" s="194" t="s">
        <v>513</v>
      </c>
      <c r="C88" s="195" t="s">
        <v>514</v>
      </c>
      <c r="D88" s="196" t="n">
        <f aca="false">SUM(E88:F88)</f>
        <v>0</v>
      </c>
      <c r="E88" s="186"/>
      <c r="F88" s="193" t="s">
        <v>203</v>
      </c>
    </row>
    <row r="89" customFormat="false" ht="24" hidden="false" customHeight="false" outlineLevel="0" collapsed="false">
      <c r="A89" s="157" t="n">
        <v>4420</v>
      </c>
      <c r="B89" s="197" t="s">
        <v>515</v>
      </c>
      <c r="C89" s="191" t="s">
        <v>413</v>
      </c>
      <c r="D89" s="186" t="n">
        <f aca="false">SUM(D91:D92)</f>
        <v>0</v>
      </c>
      <c r="E89" s="186" t="n">
        <f aca="false">SUM(E91:E92)</f>
        <v>0</v>
      </c>
      <c r="F89" s="186" t="s">
        <v>29</v>
      </c>
    </row>
    <row r="90" customFormat="false" ht="12.75" hidden="false" customHeight="false" outlineLevel="0" collapsed="false">
      <c r="A90" s="157"/>
      <c r="B90" s="187" t="s">
        <v>211</v>
      </c>
      <c r="C90" s="191"/>
      <c r="D90" s="186"/>
      <c r="E90" s="186"/>
      <c r="F90" s="193"/>
    </row>
    <row r="91" customFormat="false" ht="24" hidden="false" customHeight="false" outlineLevel="0" collapsed="false">
      <c r="A91" s="157" t="n">
        <v>4421</v>
      </c>
      <c r="B91" s="194" t="s">
        <v>516</v>
      </c>
      <c r="C91" s="195" t="s">
        <v>517</v>
      </c>
      <c r="D91" s="196" t="n">
        <f aca="false">SUM(E91:F91)</f>
        <v>0</v>
      </c>
      <c r="E91" s="186"/>
      <c r="F91" s="193" t="s">
        <v>203</v>
      </c>
    </row>
    <row r="92" customFormat="false" ht="24" hidden="false" customHeight="false" outlineLevel="0" collapsed="false">
      <c r="A92" s="157" t="n">
        <v>4422</v>
      </c>
      <c r="B92" s="194" t="s">
        <v>518</v>
      </c>
      <c r="C92" s="195" t="s">
        <v>519</v>
      </c>
      <c r="D92" s="196" t="n">
        <f aca="false">SUM(E92:F92)</f>
        <v>0</v>
      </c>
      <c r="E92" s="186"/>
      <c r="F92" s="193" t="s">
        <v>203</v>
      </c>
    </row>
    <row r="93" customFormat="false" ht="12.75" hidden="false" customHeight="false" outlineLevel="0" collapsed="false">
      <c r="A93" s="157" t="n">
        <v>4500</v>
      </c>
      <c r="B93" s="201" t="s">
        <v>520</v>
      </c>
      <c r="C93" s="191" t="s">
        <v>413</v>
      </c>
      <c r="D93" s="186" t="n">
        <f aca="false">SUM(D95,D99,D103,D114)</f>
        <v>5000</v>
      </c>
      <c r="E93" s="186" t="n">
        <f aca="false">SUM(E95,E99,E103,E114)</f>
        <v>5000</v>
      </c>
      <c r="F93" s="193" t="s">
        <v>203</v>
      </c>
    </row>
    <row r="94" customFormat="false" ht="12.75" hidden="false" customHeight="false" outlineLevel="0" collapsed="false">
      <c r="A94" s="157"/>
      <c r="B94" s="187" t="s">
        <v>411</v>
      </c>
      <c r="C94" s="185"/>
      <c r="D94" s="186"/>
      <c r="E94" s="186"/>
      <c r="F94" s="186"/>
    </row>
    <row r="95" customFormat="false" ht="22.5" hidden="false" customHeight="false" outlineLevel="0" collapsed="false">
      <c r="A95" s="157" t="n">
        <v>4510</v>
      </c>
      <c r="B95" s="202" t="s">
        <v>521</v>
      </c>
      <c r="C95" s="191" t="s">
        <v>413</v>
      </c>
      <c r="D95" s="186" t="n">
        <f aca="false">SUM(D97:D98)</f>
        <v>0</v>
      </c>
      <c r="E95" s="186" t="n">
        <f aca="false">SUM(E97:E98)</f>
        <v>0</v>
      </c>
      <c r="F95" s="186" t="s">
        <v>29</v>
      </c>
    </row>
    <row r="96" customFormat="false" ht="12.75" hidden="false" customHeight="false" outlineLevel="0" collapsed="false">
      <c r="A96" s="157"/>
      <c r="B96" s="187" t="s">
        <v>211</v>
      </c>
      <c r="C96" s="191"/>
      <c r="D96" s="186"/>
      <c r="E96" s="186"/>
      <c r="F96" s="193"/>
    </row>
    <row r="97" customFormat="false" ht="12.75" hidden="false" customHeight="false" outlineLevel="0" collapsed="false">
      <c r="A97" s="157" t="n">
        <v>4511</v>
      </c>
      <c r="B97" s="203" t="s">
        <v>522</v>
      </c>
      <c r="C97" s="195" t="s">
        <v>523</v>
      </c>
      <c r="D97" s="196" t="n">
        <f aca="false">SUM(E97:F97)</f>
        <v>0</v>
      </c>
      <c r="E97" s="204"/>
      <c r="F97" s="193" t="s">
        <v>203</v>
      </c>
    </row>
    <row r="98" customFormat="false" ht="24" hidden="false" customHeight="false" outlineLevel="0" collapsed="false">
      <c r="A98" s="157" t="n">
        <v>4512</v>
      </c>
      <c r="B98" s="194" t="s">
        <v>524</v>
      </c>
      <c r="C98" s="195" t="s">
        <v>525</v>
      </c>
      <c r="D98" s="196" t="n">
        <f aca="false">SUM(E98:F98)</f>
        <v>0</v>
      </c>
      <c r="E98" s="204"/>
      <c r="F98" s="193" t="s">
        <v>203</v>
      </c>
    </row>
    <row r="99" customFormat="false" ht="22.5" hidden="false" customHeight="false" outlineLevel="0" collapsed="false">
      <c r="A99" s="157" t="n">
        <v>4520</v>
      </c>
      <c r="B99" s="202" t="s">
        <v>526</v>
      </c>
      <c r="C99" s="191" t="s">
        <v>413</v>
      </c>
      <c r="D99" s="186" t="n">
        <f aca="false">SUM(D101:D102)</f>
        <v>0</v>
      </c>
      <c r="E99" s="186" t="n">
        <f aca="false">SUM(E101:E102)</f>
        <v>0</v>
      </c>
      <c r="F99" s="186" t="s">
        <v>29</v>
      </c>
    </row>
    <row r="100" customFormat="false" ht="12.75" hidden="false" customHeight="false" outlineLevel="0" collapsed="false">
      <c r="A100" s="157"/>
      <c r="B100" s="187" t="s">
        <v>211</v>
      </c>
      <c r="C100" s="191"/>
      <c r="D100" s="186"/>
      <c r="E100" s="186"/>
      <c r="F100" s="193"/>
    </row>
    <row r="101" customFormat="false" ht="30" hidden="false" customHeight="true" outlineLevel="0" collapsed="false">
      <c r="A101" s="157" t="n">
        <v>4521</v>
      </c>
      <c r="B101" s="194" t="s">
        <v>527</v>
      </c>
      <c r="C101" s="195" t="s">
        <v>528</v>
      </c>
      <c r="D101" s="196" t="n">
        <f aca="false">SUM(E101:F101)</f>
        <v>0</v>
      </c>
      <c r="E101" s="186"/>
      <c r="F101" s="193" t="s">
        <v>203</v>
      </c>
    </row>
    <row r="102" customFormat="false" ht="24" hidden="false" customHeight="false" outlineLevel="0" collapsed="false">
      <c r="A102" s="157" t="n">
        <v>4522</v>
      </c>
      <c r="B102" s="194" t="s">
        <v>529</v>
      </c>
      <c r="C102" s="195" t="s">
        <v>530</v>
      </c>
      <c r="D102" s="196" t="n">
        <f aca="false">SUM(E102:F102)</f>
        <v>0</v>
      </c>
      <c r="E102" s="205"/>
      <c r="F102" s="193" t="s">
        <v>203</v>
      </c>
    </row>
    <row r="103" customFormat="false" ht="38.25" hidden="false" customHeight="true" outlineLevel="0" collapsed="false">
      <c r="A103" s="157" t="n">
        <v>4530</v>
      </c>
      <c r="B103" s="202" t="s">
        <v>531</v>
      </c>
      <c r="C103" s="191" t="s">
        <v>413</v>
      </c>
      <c r="D103" s="186" t="n">
        <f aca="false">SUM(D105:D107)</f>
        <v>5000</v>
      </c>
      <c r="E103" s="186" t="n">
        <f aca="false">SUM(E105:E107)</f>
        <v>5000</v>
      </c>
      <c r="F103" s="193" t="s">
        <v>203</v>
      </c>
    </row>
    <row r="104" customFormat="false" ht="12.75" hidden="false" customHeight="false" outlineLevel="0" collapsed="false">
      <c r="A104" s="157"/>
      <c r="B104" s="187" t="s">
        <v>211</v>
      </c>
      <c r="C104" s="191"/>
      <c r="D104" s="186"/>
      <c r="E104" s="186"/>
      <c r="F104" s="193" t="s">
        <v>203</v>
      </c>
    </row>
    <row r="105" customFormat="false" ht="38.25" hidden="false" customHeight="true" outlineLevel="0" collapsed="false">
      <c r="A105" s="157" t="n">
        <v>4531</v>
      </c>
      <c r="B105" s="199" t="s">
        <v>532</v>
      </c>
      <c r="C105" s="195" t="s">
        <v>533</v>
      </c>
      <c r="D105" s="196" t="n">
        <f aca="false">SUM(E105:F105)</f>
        <v>5000</v>
      </c>
      <c r="E105" s="186" t="n">
        <v>5000</v>
      </c>
      <c r="F105" s="193" t="s">
        <v>203</v>
      </c>
    </row>
    <row r="106" customFormat="false" ht="38.25" hidden="false" customHeight="true" outlineLevel="0" collapsed="false">
      <c r="A106" s="157" t="n">
        <v>4532</v>
      </c>
      <c r="B106" s="199" t="s">
        <v>534</v>
      </c>
      <c r="C106" s="195" t="s">
        <v>535</v>
      </c>
      <c r="D106" s="196" t="n">
        <f aca="false">SUM(E106:F106)</f>
        <v>0</v>
      </c>
      <c r="E106" s="186"/>
      <c r="F106" s="193" t="s">
        <v>203</v>
      </c>
    </row>
    <row r="107" customFormat="false" ht="24" hidden="false" customHeight="false" outlineLevel="0" collapsed="false">
      <c r="A107" s="157" t="n">
        <v>4533</v>
      </c>
      <c r="B107" s="199" t="s">
        <v>536</v>
      </c>
      <c r="C107" s="195" t="s">
        <v>537</v>
      </c>
      <c r="D107" s="186" t="n">
        <f aca="false">SUM(D109,D112,D113)</f>
        <v>0</v>
      </c>
      <c r="E107" s="186"/>
      <c r="F107" s="193" t="s">
        <v>203</v>
      </c>
    </row>
    <row r="108" customFormat="false" ht="12.75" hidden="false" customHeight="false" outlineLevel="0" collapsed="false">
      <c r="A108" s="157"/>
      <c r="B108" s="206" t="s">
        <v>411</v>
      </c>
      <c r="C108" s="195"/>
      <c r="D108" s="186"/>
      <c r="E108" s="186"/>
      <c r="F108" s="193" t="s">
        <v>203</v>
      </c>
    </row>
    <row r="109" customFormat="false" ht="24" hidden="false" customHeight="false" outlineLevel="0" collapsed="false">
      <c r="A109" s="157" t="n">
        <v>4534</v>
      </c>
      <c r="B109" s="206" t="s">
        <v>538</v>
      </c>
      <c r="C109" s="195"/>
      <c r="D109" s="186" t="n">
        <f aca="false">SUM(D111:D111)</f>
        <v>0</v>
      </c>
      <c r="E109" s="186" t="n">
        <f aca="false">SUM(E111:E111)</f>
        <v>0</v>
      </c>
      <c r="F109" s="193" t="s">
        <v>203</v>
      </c>
    </row>
    <row r="110" customFormat="false" ht="12.75" hidden="false" customHeight="false" outlineLevel="0" collapsed="false">
      <c r="A110" s="157"/>
      <c r="B110" s="206" t="s">
        <v>539</v>
      </c>
      <c r="C110" s="195"/>
      <c r="D110" s="186"/>
      <c r="E110" s="186"/>
      <c r="F110" s="193" t="s">
        <v>203</v>
      </c>
    </row>
    <row r="111" customFormat="false" ht="12.75" hidden="false" customHeight="false" outlineLevel="0" collapsed="false">
      <c r="A111" s="157" t="n">
        <v>4536</v>
      </c>
      <c r="B111" s="206" t="s">
        <v>540</v>
      </c>
      <c r="C111" s="195"/>
      <c r="D111" s="196" t="n">
        <f aca="false">SUM(E111:F111)</f>
        <v>0</v>
      </c>
      <c r="E111" s="186"/>
      <c r="F111" s="193" t="s">
        <v>203</v>
      </c>
    </row>
    <row r="112" customFormat="false" ht="12.75" hidden="false" customHeight="false" outlineLevel="0" collapsed="false">
      <c r="A112" s="157" t="n">
        <v>4537</v>
      </c>
      <c r="B112" s="206" t="s">
        <v>541</v>
      </c>
      <c r="C112" s="195"/>
      <c r="D112" s="196" t="n">
        <f aca="false">SUM(E112:F112)</f>
        <v>0</v>
      </c>
      <c r="E112" s="186"/>
      <c r="F112" s="193" t="s">
        <v>203</v>
      </c>
    </row>
    <row r="113" customFormat="false" ht="12.75" hidden="false" customHeight="false" outlineLevel="0" collapsed="false">
      <c r="A113" s="157" t="n">
        <v>4538</v>
      </c>
      <c r="B113" s="206" t="s">
        <v>542</v>
      </c>
      <c r="C113" s="195"/>
      <c r="D113" s="196" t="n">
        <f aca="false">SUM(E113:F113)</f>
        <v>0</v>
      </c>
      <c r="E113" s="186"/>
      <c r="F113" s="193" t="s">
        <v>203</v>
      </c>
    </row>
    <row r="114" customFormat="false" ht="24" hidden="false" customHeight="false" outlineLevel="0" collapsed="false">
      <c r="A114" s="157" t="n">
        <v>4540</v>
      </c>
      <c r="B114" s="202" t="s">
        <v>543</v>
      </c>
      <c r="C114" s="191" t="s">
        <v>413</v>
      </c>
      <c r="D114" s="186" t="n">
        <f aca="false">SUM(D116:D118)</f>
        <v>0</v>
      </c>
      <c r="E114" s="207" t="n">
        <f aca="false">E116+E117+E118</f>
        <v>0</v>
      </c>
      <c r="F114" s="193" t="s">
        <v>203</v>
      </c>
    </row>
    <row r="115" customFormat="false" ht="12.75" hidden="false" customHeight="false" outlineLevel="0" collapsed="false">
      <c r="A115" s="157"/>
      <c r="B115" s="187" t="s">
        <v>211</v>
      </c>
      <c r="C115" s="191"/>
      <c r="D115" s="186"/>
      <c r="E115" s="186"/>
      <c r="F115" s="193"/>
    </row>
    <row r="116" customFormat="false" ht="38.25" hidden="false" customHeight="true" outlineLevel="0" collapsed="false">
      <c r="A116" s="157" t="n">
        <v>4541</v>
      </c>
      <c r="B116" s="199" t="s">
        <v>544</v>
      </c>
      <c r="C116" s="195" t="s">
        <v>545</v>
      </c>
      <c r="D116" s="196" t="n">
        <f aca="false">SUM(E116:F116)</f>
        <v>0</v>
      </c>
      <c r="E116" s="204"/>
      <c r="F116" s="193" t="s">
        <v>203</v>
      </c>
    </row>
    <row r="117" customFormat="false" ht="38.25" hidden="false" customHeight="true" outlineLevel="0" collapsed="false">
      <c r="A117" s="157" t="n">
        <v>4542</v>
      </c>
      <c r="B117" s="199" t="s">
        <v>546</v>
      </c>
      <c r="C117" s="195" t="s">
        <v>547</v>
      </c>
      <c r="D117" s="196" t="n">
        <f aca="false">SUM(E117:F117)</f>
        <v>0</v>
      </c>
      <c r="E117" s="204"/>
      <c r="F117" s="193" t="s">
        <v>203</v>
      </c>
    </row>
    <row r="118" customFormat="false" ht="24" hidden="false" customHeight="false" outlineLevel="0" collapsed="false">
      <c r="A118" s="157" t="n">
        <v>4543</v>
      </c>
      <c r="B118" s="199" t="s">
        <v>548</v>
      </c>
      <c r="C118" s="195" t="s">
        <v>549</v>
      </c>
      <c r="D118" s="186" t="n">
        <f aca="false">SUM(D120,D123,D124)</f>
        <v>0</v>
      </c>
      <c r="E118" s="208" t="n">
        <f aca="false">E120</f>
        <v>0</v>
      </c>
      <c r="F118" s="193" t="s">
        <v>203</v>
      </c>
    </row>
    <row r="119" customFormat="false" ht="12.75" hidden="false" customHeight="false" outlineLevel="0" collapsed="false">
      <c r="A119" s="157"/>
      <c r="B119" s="206" t="s">
        <v>411</v>
      </c>
      <c r="C119" s="195"/>
      <c r="D119" s="186"/>
      <c r="E119" s="186"/>
      <c r="F119" s="193"/>
    </row>
    <row r="120" customFormat="false" ht="24" hidden="false" customHeight="false" outlineLevel="0" collapsed="false">
      <c r="A120" s="157" t="n">
        <v>4544</v>
      </c>
      <c r="B120" s="206" t="s">
        <v>550</v>
      </c>
      <c r="C120" s="195"/>
      <c r="D120" s="186" t="n">
        <f aca="false">SUM(D122:D122)</f>
        <v>0</v>
      </c>
      <c r="E120" s="208" t="n">
        <f aca="false">E122+E123+E124</f>
        <v>0</v>
      </c>
      <c r="F120" s="193" t="s">
        <v>203</v>
      </c>
    </row>
    <row r="121" customFormat="false" ht="12.75" hidden="false" customHeight="false" outlineLevel="0" collapsed="false">
      <c r="A121" s="157"/>
      <c r="B121" s="206" t="s">
        <v>539</v>
      </c>
      <c r="C121" s="195"/>
      <c r="D121" s="186"/>
      <c r="E121" s="204"/>
      <c r="F121" s="193" t="s">
        <v>203</v>
      </c>
    </row>
    <row r="122" customFormat="false" ht="12.75" hidden="false" customHeight="false" outlineLevel="0" collapsed="false">
      <c r="A122" s="157" t="n">
        <v>4546</v>
      </c>
      <c r="B122" s="206" t="s">
        <v>551</v>
      </c>
      <c r="C122" s="195"/>
      <c r="D122" s="196" t="n">
        <f aca="false">SUM(E122:F122)</f>
        <v>0</v>
      </c>
      <c r="E122" s="204"/>
      <c r="F122" s="193" t="s">
        <v>203</v>
      </c>
    </row>
    <row r="123" customFormat="false" ht="12.75" hidden="false" customHeight="false" outlineLevel="0" collapsed="false">
      <c r="A123" s="157" t="n">
        <v>4547</v>
      </c>
      <c r="B123" s="206" t="s">
        <v>541</v>
      </c>
      <c r="C123" s="195"/>
      <c r="D123" s="196" t="n">
        <f aca="false">SUM(E123:F123)</f>
        <v>0</v>
      </c>
      <c r="E123" s="204"/>
      <c r="F123" s="193" t="s">
        <v>203</v>
      </c>
    </row>
    <row r="124" customFormat="false" ht="12.75" hidden="false" customHeight="false" outlineLevel="0" collapsed="false">
      <c r="A124" s="157" t="n">
        <v>4548</v>
      </c>
      <c r="B124" s="206" t="s">
        <v>542</v>
      </c>
      <c r="C124" s="195"/>
      <c r="D124" s="196" t="n">
        <f aca="false">SUM(E124:F124)</f>
        <v>0</v>
      </c>
      <c r="E124" s="204"/>
      <c r="F124" s="193" t="s">
        <v>203</v>
      </c>
    </row>
    <row r="125" customFormat="false" ht="32.25" hidden="false" customHeight="true" outlineLevel="0" collapsed="false">
      <c r="A125" s="157" t="n">
        <v>4600</v>
      </c>
      <c r="B125" s="202" t="s">
        <v>552</v>
      </c>
      <c r="C125" s="191" t="s">
        <v>413</v>
      </c>
      <c r="D125" s="186" t="n">
        <f aca="false">SUM(D127,D131,D137)</f>
        <v>9200</v>
      </c>
      <c r="E125" s="186" t="n">
        <f aca="false">SUM(E127,E131,E137)</f>
        <v>9200</v>
      </c>
      <c r="F125" s="193" t="s">
        <v>203</v>
      </c>
      <c r="G125" s="170" t="n">
        <f aca="false">E125/E8*100</f>
        <v>1.20280588464935</v>
      </c>
    </row>
    <row r="126" customFormat="false" ht="12.75" hidden="false" customHeight="false" outlineLevel="0" collapsed="false">
      <c r="A126" s="157"/>
      <c r="B126" s="187" t="s">
        <v>411</v>
      </c>
      <c r="C126" s="185"/>
      <c r="D126" s="186"/>
      <c r="E126" s="186"/>
      <c r="F126" s="186"/>
    </row>
    <row r="127" customFormat="false" ht="12.75" hidden="false" customHeight="false" outlineLevel="0" collapsed="false">
      <c r="A127" s="157" t="n">
        <v>4610</v>
      </c>
      <c r="B127" s="209" t="s">
        <v>553</v>
      </c>
      <c r="C127" s="185"/>
      <c r="D127" s="186" t="n">
        <f aca="false">SUM(D129:D130)</f>
        <v>0</v>
      </c>
      <c r="E127" s="186" t="n">
        <f aca="false">SUM(E129:E130)</f>
        <v>0</v>
      </c>
      <c r="F127" s="210" t="s">
        <v>29</v>
      </c>
    </row>
    <row r="128" customFormat="false" ht="12.75" hidden="false" customHeight="false" outlineLevel="0" collapsed="false">
      <c r="A128" s="157"/>
      <c r="B128" s="187" t="s">
        <v>411</v>
      </c>
      <c r="C128" s="185"/>
      <c r="D128" s="186"/>
      <c r="E128" s="186"/>
      <c r="F128" s="193"/>
    </row>
    <row r="129" customFormat="false" ht="25.5" hidden="false" customHeight="false" outlineLevel="0" collapsed="false">
      <c r="A129" s="157" t="n">
        <v>4610</v>
      </c>
      <c r="B129" s="211" t="s">
        <v>554</v>
      </c>
      <c r="C129" s="185" t="s">
        <v>555</v>
      </c>
      <c r="D129" s="196" t="n">
        <f aca="false">SUM(E129:F129)</f>
        <v>0</v>
      </c>
      <c r="E129" s="186"/>
      <c r="F129" s="193" t="s">
        <v>203</v>
      </c>
    </row>
    <row r="130" customFormat="false" ht="25.5" hidden="false" customHeight="false" outlineLevel="0" collapsed="false">
      <c r="A130" s="157" t="n">
        <v>4620</v>
      </c>
      <c r="B130" s="211" t="s">
        <v>556</v>
      </c>
      <c r="C130" s="185" t="s">
        <v>557</v>
      </c>
      <c r="D130" s="196" t="n">
        <f aca="false">SUM(E130:F130)</f>
        <v>0</v>
      </c>
      <c r="E130" s="186"/>
      <c r="F130" s="193" t="s">
        <v>203</v>
      </c>
    </row>
    <row r="131" customFormat="false" ht="24" hidden="false" customHeight="false" outlineLevel="0" collapsed="false">
      <c r="A131" s="157" t="n">
        <v>4630</v>
      </c>
      <c r="B131" s="197" t="s">
        <v>558</v>
      </c>
      <c r="C131" s="191" t="s">
        <v>413</v>
      </c>
      <c r="D131" s="186" t="n">
        <f aca="false">SUM(D133:D136)</f>
        <v>9200</v>
      </c>
      <c r="E131" s="186" t="n">
        <f aca="false">SUM(E133:E136)</f>
        <v>9200</v>
      </c>
      <c r="F131" s="193" t="s">
        <v>203</v>
      </c>
    </row>
    <row r="132" customFormat="false" ht="12.75" hidden="false" customHeight="false" outlineLevel="0" collapsed="false">
      <c r="A132" s="157"/>
      <c r="B132" s="187" t="s">
        <v>211</v>
      </c>
      <c r="C132" s="191"/>
      <c r="D132" s="186"/>
      <c r="E132" s="186"/>
      <c r="F132" s="193"/>
    </row>
    <row r="133" customFormat="false" ht="12.75" hidden="false" customHeight="false" outlineLevel="0" collapsed="false">
      <c r="A133" s="157" t="n">
        <v>4631</v>
      </c>
      <c r="B133" s="194" t="s">
        <v>559</v>
      </c>
      <c r="C133" s="195" t="s">
        <v>560</v>
      </c>
      <c r="D133" s="196" t="n">
        <f aca="false">SUM(E133:F133)</f>
        <v>0</v>
      </c>
      <c r="E133" s="186" t="n">
        <v>0</v>
      </c>
      <c r="F133" s="193" t="s">
        <v>203</v>
      </c>
    </row>
    <row r="134" customFormat="false" ht="25.5" hidden="false" customHeight="true" outlineLevel="0" collapsed="false">
      <c r="A134" s="157" t="n">
        <v>4632</v>
      </c>
      <c r="B134" s="194" t="s">
        <v>561</v>
      </c>
      <c r="C134" s="195" t="s">
        <v>562</v>
      </c>
      <c r="D134" s="196" t="n">
        <f aca="false">SUM(E134:F134)</f>
        <v>3200</v>
      </c>
      <c r="E134" s="186" t="n">
        <v>3200</v>
      </c>
      <c r="F134" s="193" t="s">
        <v>203</v>
      </c>
    </row>
    <row r="135" customFormat="false" ht="17.25" hidden="false" customHeight="true" outlineLevel="0" collapsed="false">
      <c r="A135" s="157" t="n">
        <v>4633</v>
      </c>
      <c r="B135" s="194" t="s">
        <v>563</v>
      </c>
      <c r="C135" s="195" t="s">
        <v>564</v>
      </c>
      <c r="D135" s="196" t="n">
        <f aca="false">SUM(E135:F135)</f>
        <v>0</v>
      </c>
      <c r="E135" s="186"/>
      <c r="F135" s="193" t="s">
        <v>203</v>
      </c>
    </row>
    <row r="136" customFormat="false" ht="14.25" hidden="false" customHeight="true" outlineLevel="0" collapsed="false">
      <c r="A136" s="157" t="n">
        <v>4634</v>
      </c>
      <c r="B136" s="194" t="s">
        <v>565</v>
      </c>
      <c r="C136" s="195" t="s">
        <v>566</v>
      </c>
      <c r="D136" s="196" t="n">
        <f aca="false">SUM(E136:F136)</f>
        <v>6000</v>
      </c>
      <c r="E136" s="186" t="n">
        <v>6000</v>
      </c>
      <c r="F136" s="193" t="s">
        <v>203</v>
      </c>
      <c r="G136" s="170" t="n">
        <f aca="false">E136/E8*100</f>
        <v>0.784438620423487</v>
      </c>
    </row>
    <row r="137" customFormat="false" ht="12.75" hidden="false" customHeight="false" outlineLevel="0" collapsed="false">
      <c r="A137" s="157" t="n">
        <v>4640</v>
      </c>
      <c r="B137" s="197" t="s">
        <v>567</v>
      </c>
      <c r="C137" s="191" t="s">
        <v>413</v>
      </c>
      <c r="D137" s="186" t="n">
        <f aca="false">SUM(D139)</f>
        <v>0</v>
      </c>
      <c r="E137" s="186" t="n">
        <f aca="false">SUM(E139)</f>
        <v>0</v>
      </c>
      <c r="F137" s="193" t="s">
        <v>203</v>
      </c>
    </row>
    <row r="138" customFormat="false" ht="12.75" hidden="false" customHeight="false" outlineLevel="0" collapsed="false">
      <c r="A138" s="157"/>
      <c r="B138" s="187" t="s">
        <v>211</v>
      </c>
      <c r="C138" s="191"/>
      <c r="D138" s="186"/>
      <c r="E138" s="186"/>
      <c r="F138" s="193"/>
    </row>
    <row r="139" customFormat="false" ht="12.75" hidden="false" customHeight="false" outlineLevel="0" collapsed="false">
      <c r="A139" s="157" t="n">
        <v>4641</v>
      </c>
      <c r="B139" s="194" t="s">
        <v>568</v>
      </c>
      <c r="C139" s="195" t="s">
        <v>569</v>
      </c>
      <c r="D139" s="196" t="n">
        <f aca="false">SUM(E139:F139)</f>
        <v>0</v>
      </c>
      <c r="E139" s="186"/>
      <c r="F139" s="193" t="s">
        <v>29</v>
      </c>
    </row>
    <row r="140" customFormat="false" ht="38.25" hidden="false" customHeight="true" outlineLevel="0" collapsed="false">
      <c r="A140" s="157" t="n">
        <v>4700</v>
      </c>
      <c r="B140" s="197" t="s">
        <v>570</v>
      </c>
      <c r="C140" s="191" t="s">
        <v>413</v>
      </c>
      <c r="D140" s="186" t="n">
        <f aca="false">SUM(D142,D146,D152,D155,D159,D162,D165)</f>
        <v>150851</v>
      </c>
      <c r="E140" s="186" t="n">
        <f aca="false">SUM(E142,E146,E152,E155,E159,E162,E165)</f>
        <v>150851</v>
      </c>
      <c r="F140" s="186" t="n">
        <f aca="false">SUM(F142,F146,F152,F155,F159,F162,F165)</f>
        <v>0</v>
      </c>
    </row>
    <row r="141" customFormat="false" ht="12.75" hidden="false" customHeight="false" outlineLevel="0" collapsed="false">
      <c r="A141" s="157"/>
      <c r="B141" s="187" t="s">
        <v>411</v>
      </c>
      <c r="C141" s="185"/>
      <c r="D141" s="186"/>
      <c r="E141" s="186"/>
      <c r="F141" s="186"/>
    </row>
    <row r="142" customFormat="false" ht="40.5" hidden="false" customHeight="true" outlineLevel="0" collapsed="false">
      <c r="A142" s="157" t="n">
        <v>4710</v>
      </c>
      <c r="B142" s="197" t="s">
        <v>571</v>
      </c>
      <c r="C142" s="191" t="s">
        <v>413</v>
      </c>
      <c r="D142" s="186" t="n">
        <f aca="false">SUM(D144:D145)</f>
        <v>2000</v>
      </c>
      <c r="E142" s="186" t="n">
        <f aca="false">SUM(E144:E145)</f>
        <v>2000</v>
      </c>
      <c r="F142" s="193" t="s">
        <v>203</v>
      </c>
    </row>
    <row r="143" customFormat="false" ht="12.75" hidden="false" customHeight="false" outlineLevel="0" collapsed="false">
      <c r="A143" s="157"/>
      <c r="B143" s="187" t="s">
        <v>211</v>
      </c>
      <c r="C143" s="191"/>
      <c r="D143" s="186"/>
      <c r="E143" s="186"/>
      <c r="F143" s="193"/>
    </row>
    <row r="144" customFormat="false" ht="51" hidden="false" customHeight="true" outlineLevel="0" collapsed="false">
      <c r="A144" s="157" t="n">
        <v>4711</v>
      </c>
      <c r="B144" s="194" t="s">
        <v>572</v>
      </c>
      <c r="C144" s="195" t="s">
        <v>573</v>
      </c>
      <c r="D144" s="196" t="n">
        <f aca="false">SUM(E144:F144)</f>
        <v>0</v>
      </c>
      <c r="E144" s="186"/>
      <c r="F144" s="193" t="s">
        <v>203</v>
      </c>
    </row>
    <row r="145" customFormat="false" ht="29.25" hidden="false" customHeight="true" outlineLevel="0" collapsed="false">
      <c r="A145" s="157" t="n">
        <v>4712</v>
      </c>
      <c r="B145" s="194" t="s">
        <v>574</v>
      </c>
      <c r="C145" s="195" t="s">
        <v>575</v>
      </c>
      <c r="D145" s="196" t="n">
        <f aca="false">SUM(E145:F145)</f>
        <v>2000</v>
      </c>
      <c r="E145" s="186" t="n">
        <v>2000</v>
      </c>
      <c r="F145" s="193" t="s">
        <v>203</v>
      </c>
    </row>
    <row r="146" customFormat="false" ht="50.25" hidden="false" customHeight="true" outlineLevel="0" collapsed="false">
      <c r="A146" s="157" t="n">
        <v>4720</v>
      </c>
      <c r="B146" s="197" t="s">
        <v>576</v>
      </c>
      <c r="C146" s="191" t="s">
        <v>413</v>
      </c>
      <c r="D146" s="186" t="n">
        <f aca="false">SUM(D148:D151)</f>
        <v>1500</v>
      </c>
      <c r="E146" s="186" t="n">
        <f aca="false">SUM(E148:E151)</f>
        <v>1500</v>
      </c>
      <c r="F146" s="193" t="s">
        <v>203</v>
      </c>
    </row>
    <row r="147" customFormat="false" ht="12.75" hidden="false" customHeight="false" outlineLevel="0" collapsed="false">
      <c r="A147" s="157"/>
      <c r="B147" s="187" t="s">
        <v>211</v>
      </c>
      <c r="C147" s="191"/>
      <c r="D147" s="186"/>
      <c r="E147" s="186"/>
      <c r="F147" s="193"/>
    </row>
    <row r="148" customFormat="false" ht="15.75" hidden="false" customHeight="true" outlineLevel="0" collapsed="false">
      <c r="A148" s="157" t="n">
        <v>4721</v>
      </c>
      <c r="B148" s="194" t="s">
        <v>577</v>
      </c>
      <c r="C148" s="195" t="s">
        <v>578</v>
      </c>
      <c r="D148" s="196" t="n">
        <f aca="false">SUM(E148:F148)</f>
        <v>0</v>
      </c>
      <c r="E148" s="186"/>
      <c r="F148" s="193" t="s">
        <v>203</v>
      </c>
    </row>
    <row r="149" customFormat="false" ht="12.75" hidden="false" customHeight="false" outlineLevel="0" collapsed="false">
      <c r="A149" s="157" t="n">
        <v>4722</v>
      </c>
      <c r="B149" s="194" t="s">
        <v>579</v>
      </c>
      <c r="C149" s="200" t="n">
        <v>4822</v>
      </c>
      <c r="D149" s="196" t="n">
        <f aca="false">SUM(E149:F149)</f>
        <v>0</v>
      </c>
      <c r="E149" s="186"/>
      <c r="F149" s="193" t="s">
        <v>203</v>
      </c>
    </row>
    <row r="150" customFormat="false" ht="12.75" hidden="false" customHeight="false" outlineLevel="0" collapsed="false">
      <c r="A150" s="157" t="n">
        <v>4723</v>
      </c>
      <c r="B150" s="194" t="s">
        <v>580</v>
      </c>
      <c r="C150" s="195" t="s">
        <v>581</v>
      </c>
      <c r="D150" s="196" t="n">
        <f aca="false">SUM(E150:F150)</f>
        <v>1500</v>
      </c>
      <c r="E150" s="186" t="n">
        <v>1500</v>
      </c>
      <c r="F150" s="193" t="s">
        <v>203</v>
      </c>
    </row>
    <row r="151" customFormat="false" ht="24" hidden="false" customHeight="false" outlineLevel="0" collapsed="false">
      <c r="A151" s="157" t="n">
        <v>4724</v>
      </c>
      <c r="B151" s="194" t="s">
        <v>582</v>
      </c>
      <c r="C151" s="195" t="s">
        <v>583</v>
      </c>
      <c r="D151" s="196" t="n">
        <f aca="false">SUM(E151:F151)</f>
        <v>0</v>
      </c>
      <c r="E151" s="186"/>
      <c r="F151" s="193" t="s">
        <v>203</v>
      </c>
    </row>
    <row r="152" customFormat="false" ht="22.5" hidden="false" customHeight="false" outlineLevel="0" collapsed="false">
      <c r="A152" s="157" t="n">
        <v>4730</v>
      </c>
      <c r="B152" s="197" t="s">
        <v>584</v>
      </c>
      <c r="C152" s="191" t="s">
        <v>413</v>
      </c>
      <c r="D152" s="186" t="n">
        <f aca="false">SUM(D154)</f>
        <v>0</v>
      </c>
      <c r="E152" s="186" t="n">
        <f aca="false">SUM(E154)</f>
        <v>0</v>
      </c>
      <c r="F152" s="193" t="s">
        <v>203</v>
      </c>
    </row>
    <row r="153" customFormat="false" ht="12.75" hidden="false" customHeight="false" outlineLevel="0" collapsed="false">
      <c r="A153" s="157"/>
      <c r="B153" s="187" t="s">
        <v>211</v>
      </c>
      <c r="C153" s="191"/>
      <c r="D153" s="186"/>
      <c r="E153" s="186"/>
      <c r="F153" s="193"/>
    </row>
    <row r="154" customFormat="false" ht="12.75" hidden="false" customHeight="false" outlineLevel="0" collapsed="false">
      <c r="A154" s="157" t="n">
        <v>4731</v>
      </c>
      <c r="B154" s="203" t="s">
        <v>585</v>
      </c>
      <c r="C154" s="195" t="s">
        <v>586</v>
      </c>
      <c r="D154" s="196" t="n">
        <f aca="false">SUM(E154:F154)</f>
        <v>0</v>
      </c>
      <c r="E154" s="186"/>
      <c r="F154" s="193" t="s">
        <v>203</v>
      </c>
    </row>
    <row r="155" customFormat="false" ht="34.5" hidden="false" customHeight="false" outlineLevel="0" collapsed="false">
      <c r="A155" s="157" t="n">
        <v>4740</v>
      </c>
      <c r="B155" s="212" t="s">
        <v>587</v>
      </c>
      <c r="C155" s="191" t="s">
        <v>413</v>
      </c>
      <c r="D155" s="186" t="n">
        <f aca="false">SUM(D157:D158)</f>
        <v>500</v>
      </c>
      <c r="E155" s="186" t="n">
        <f aca="false">SUM(E157:E158)</f>
        <v>500</v>
      </c>
      <c r="F155" s="193" t="s">
        <v>203</v>
      </c>
    </row>
    <row r="156" customFormat="false" ht="12.75" hidden="false" customHeight="false" outlineLevel="0" collapsed="false">
      <c r="A156" s="157"/>
      <c r="B156" s="187" t="s">
        <v>211</v>
      </c>
      <c r="C156" s="191"/>
      <c r="D156" s="186"/>
      <c r="E156" s="186"/>
      <c r="F156" s="193"/>
    </row>
    <row r="157" customFormat="false" ht="27.75" hidden="false" customHeight="true" outlineLevel="0" collapsed="false">
      <c r="A157" s="157" t="n">
        <v>4741</v>
      </c>
      <c r="B157" s="194" t="s">
        <v>588</v>
      </c>
      <c r="C157" s="195" t="s">
        <v>589</v>
      </c>
      <c r="D157" s="196" t="n">
        <f aca="false">SUM(E157:F157)</f>
        <v>500</v>
      </c>
      <c r="E157" s="186" t="n">
        <v>500</v>
      </c>
      <c r="F157" s="193" t="s">
        <v>203</v>
      </c>
    </row>
    <row r="158" customFormat="false" ht="27" hidden="false" customHeight="true" outlineLevel="0" collapsed="false">
      <c r="A158" s="157" t="n">
        <v>4742</v>
      </c>
      <c r="B158" s="194" t="s">
        <v>590</v>
      </c>
      <c r="C158" s="195" t="s">
        <v>591</v>
      </c>
      <c r="D158" s="196" t="n">
        <f aca="false">SUM(E158:F158)</f>
        <v>0</v>
      </c>
      <c r="E158" s="186" t="n">
        <v>0</v>
      </c>
      <c r="F158" s="193" t="s">
        <v>203</v>
      </c>
    </row>
    <row r="159" customFormat="false" ht="39.75" hidden="false" customHeight="true" outlineLevel="0" collapsed="false">
      <c r="A159" s="157" t="n">
        <v>4750</v>
      </c>
      <c r="B159" s="197" t="s">
        <v>592</v>
      </c>
      <c r="C159" s="191" t="s">
        <v>413</v>
      </c>
      <c r="D159" s="186" t="n">
        <f aca="false">SUM(D161)</f>
        <v>0</v>
      </c>
      <c r="E159" s="186" t="n">
        <f aca="false">SUM(E161)</f>
        <v>0</v>
      </c>
      <c r="F159" s="193" t="s">
        <v>203</v>
      </c>
    </row>
    <row r="160" customFormat="false" ht="12.75" hidden="false" customHeight="false" outlineLevel="0" collapsed="false">
      <c r="A160" s="157"/>
      <c r="B160" s="187" t="s">
        <v>211</v>
      </c>
      <c r="C160" s="191"/>
      <c r="D160" s="186"/>
      <c r="E160" s="186"/>
      <c r="F160" s="193"/>
    </row>
    <row r="161" customFormat="false" ht="39.75" hidden="false" customHeight="true" outlineLevel="0" collapsed="false">
      <c r="A161" s="157" t="n">
        <v>4751</v>
      </c>
      <c r="B161" s="194" t="s">
        <v>593</v>
      </c>
      <c r="C161" s="195" t="s">
        <v>594</v>
      </c>
      <c r="D161" s="196" t="n">
        <f aca="false">SUM(E161:F161)</f>
        <v>0</v>
      </c>
      <c r="E161" s="186"/>
      <c r="F161" s="193" t="s">
        <v>203</v>
      </c>
    </row>
    <row r="162" customFormat="false" ht="17.25" hidden="false" customHeight="true" outlineLevel="0" collapsed="false">
      <c r="A162" s="157" t="n">
        <v>4760</v>
      </c>
      <c r="B162" s="212" t="s">
        <v>595</v>
      </c>
      <c r="C162" s="191" t="s">
        <v>413</v>
      </c>
      <c r="D162" s="186" t="n">
        <f aca="false">SUM(D164)</f>
        <v>0</v>
      </c>
      <c r="E162" s="186" t="n">
        <f aca="false">SUM(E164)</f>
        <v>0</v>
      </c>
      <c r="F162" s="193" t="s">
        <v>203</v>
      </c>
    </row>
    <row r="163" customFormat="false" ht="12.75" hidden="false" customHeight="false" outlineLevel="0" collapsed="false">
      <c r="A163" s="157"/>
      <c r="B163" s="187" t="s">
        <v>211</v>
      </c>
      <c r="C163" s="191"/>
      <c r="D163" s="186"/>
      <c r="E163" s="186"/>
      <c r="F163" s="193"/>
    </row>
    <row r="164" customFormat="false" ht="17.25" hidden="false" customHeight="true" outlineLevel="0" collapsed="false">
      <c r="A164" s="157" t="n">
        <v>4761</v>
      </c>
      <c r="B164" s="194" t="s">
        <v>596</v>
      </c>
      <c r="C164" s="195" t="s">
        <v>597</v>
      </c>
      <c r="D164" s="196" t="n">
        <f aca="false">SUM(E164:F164)</f>
        <v>0</v>
      </c>
      <c r="E164" s="186"/>
      <c r="F164" s="193" t="s">
        <v>203</v>
      </c>
    </row>
    <row r="165" customFormat="false" ht="12.75" hidden="false" customHeight="false" outlineLevel="0" collapsed="false">
      <c r="A165" s="157" t="n">
        <v>4770</v>
      </c>
      <c r="B165" s="197" t="s">
        <v>598</v>
      </c>
      <c r="C165" s="191" t="s">
        <v>413</v>
      </c>
      <c r="D165" s="186" t="n">
        <f aca="false">SUM(D167)</f>
        <v>146851</v>
      </c>
      <c r="E165" s="186" t="n">
        <f aca="false">SUM(E167)</f>
        <v>146851</v>
      </c>
      <c r="F165" s="186" t="n">
        <f aca="false">SUM(F167)</f>
        <v>0</v>
      </c>
    </row>
    <row r="166" customFormat="false" ht="12.75" hidden="false" customHeight="false" outlineLevel="0" collapsed="false">
      <c r="A166" s="157"/>
      <c r="B166" s="187" t="s">
        <v>211</v>
      </c>
      <c r="C166" s="191"/>
      <c r="D166" s="186"/>
      <c r="E166" s="186"/>
      <c r="F166" s="193"/>
    </row>
    <row r="167" customFormat="false" ht="12.75" hidden="false" customHeight="false" outlineLevel="0" collapsed="false">
      <c r="A167" s="157" t="n">
        <v>4771</v>
      </c>
      <c r="B167" s="194" t="s">
        <v>599</v>
      </c>
      <c r="C167" s="195" t="s">
        <v>600</v>
      </c>
      <c r="D167" s="196" t="n">
        <f aca="false">SUM(E167:F167)-[1]Ekamutner!F97</f>
        <v>146851</v>
      </c>
      <c r="E167" s="186" t="n">
        <v>146851</v>
      </c>
      <c r="F167" s="193" t="n">
        <v>0</v>
      </c>
      <c r="G167" s="170" t="n">
        <f aca="false">E167/E8*100</f>
        <v>19.1992659746349</v>
      </c>
    </row>
    <row r="168" customFormat="false" ht="24" hidden="false" customHeight="false" outlineLevel="0" collapsed="false">
      <c r="A168" s="157" t="n">
        <v>4772</v>
      </c>
      <c r="B168" s="203" t="s">
        <v>601</v>
      </c>
      <c r="C168" s="191" t="s">
        <v>413</v>
      </c>
      <c r="D168" s="196" t="n">
        <f aca="false">SUM(E168:F168)</f>
        <v>0</v>
      </c>
      <c r="E168" s="186" t="n">
        <v>0</v>
      </c>
      <c r="F168" s="193" t="s">
        <v>29</v>
      </c>
    </row>
    <row r="169" s="214" customFormat="true" ht="56.25" hidden="false" customHeight="true" outlineLevel="0" collapsed="false">
      <c r="A169" s="157" t="n">
        <v>5000</v>
      </c>
      <c r="B169" s="213" t="s">
        <v>602</v>
      </c>
      <c r="C169" s="191" t="s">
        <v>413</v>
      </c>
      <c r="D169" s="186" t="n">
        <f aca="false">SUM(D171,D189,D195,D198)</f>
        <v>215000</v>
      </c>
      <c r="E169" s="193" t="s">
        <v>203</v>
      </c>
      <c r="F169" s="186" t="n">
        <f aca="false">SUM(F171,F189,F195,F198)</f>
        <v>215000</v>
      </c>
    </row>
    <row r="170" customFormat="false" ht="12.75" hidden="false" customHeight="false" outlineLevel="0" collapsed="false">
      <c r="A170" s="157"/>
      <c r="B170" s="187" t="s">
        <v>411</v>
      </c>
      <c r="C170" s="185"/>
      <c r="D170" s="186"/>
      <c r="E170" s="186"/>
      <c r="F170" s="186"/>
    </row>
    <row r="171" customFormat="false" ht="22.5" hidden="false" customHeight="false" outlineLevel="0" collapsed="false">
      <c r="A171" s="157" t="n">
        <v>5100</v>
      </c>
      <c r="B171" s="194" t="s">
        <v>603</v>
      </c>
      <c r="C171" s="191" t="s">
        <v>413</v>
      </c>
      <c r="D171" s="186" t="n">
        <f aca="false">SUM(D173,D178,D183)</f>
        <v>215000</v>
      </c>
      <c r="E171" s="193" t="s">
        <v>203</v>
      </c>
      <c r="F171" s="186" t="n">
        <f aca="false">SUM(F173,F178,F183)</f>
        <v>215000</v>
      </c>
    </row>
    <row r="172" customFormat="false" ht="12.75" hidden="false" customHeight="false" outlineLevel="0" collapsed="false">
      <c r="A172" s="157"/>
      <c r="B172" s="187" t="s">
        <v>411</v>
      </c>
      <c r="C172" s="185"/>
      <c r="D172" s="186"/>
      <c r="E172" s="186"/>
      <c r="F172" s="186"/>
    </row>
    <row r="173" customFormat="false" ht="22.5" hidden="false" customHeight="false" outlineLevel="0" collapsed="false">
      <c r="A173" s="157" t="n">
        <v>5110</v>
      </c>
      <c r="B173" s="197" t="s">
        <v>604</v>
      </c>
      <c r="C173" s="191" t="s">
        <v>413</v>
      </c>
      <c r="D173" s="186" t="n">
        <f aca="false">SUM(D175:D177)</f>
        <v>200000</v>
      </c>
      <c r="E173" s="186" t="s">
        <v>29</v>
      </c>
      <c r="F173" s="186" t="n">
        <f aca="false">SUM(F175:F177)</f>
        <v>200000</v>
      </c>
    </row>
    <row r="174" customFormat="false" ht="12.75" hidden="false" customHeight="false" outlineLevel="0" collapsed="false">
      <c r="A174" s="157"/>
      <c r="B174" s="187" t="s">
        <v>211</v>
      </c>
      <c r="C174" s="191"/>
      <c r="D174" s="186"/>
      <c r="E174" s="186"/>
      <c r="F174" s="193"/>
    </row>
    <row r="175" customFormat="false" ht="12.75" hidden="false" customHeight="false" outlineLevel="0" collapsed="false">
      <c r="A175" s="157" t="n">
        <v>5111</v>
      </c>
      <c r="B175" s="194" t="s">
        <v>605</v>
      </c>
      <c r="C175" s="215" t="s">
        <v>606</v>
      </c>
      <c r="D175" s="196" t="n">
        <f aca="false">SUM(E175:F175)</f>
        <v>0</v>
      </c>
      <c r="E175" s="193" t="s">
        <v>203</v>
      </c>
      <c r="F175" s="186"/>
    </row>
    <row r="176" customFormat="false" ht="20.25" hidden="false" customHeight="true" outlineLevel="0" collapsed="false">
      <c r="A176" s="157" t="n">
        <v>5112</v>
      </c>
      <c r="B176" s="194" t="s">
        <v>607</v>
      </c>
      <c r="C176" s="215" t="s">
        <v>608</v>
      </c>
      <c r="D176" s="196" t="n">
        <f aca="false">SUM(E176:F176)</f>
        <v>120000</v>
      </c>
      <c r="E176" s="193" t="s">
        <v>203</v>
      </c>
      <c r="F176" s="186" t="n">
        <v>120000</v>
      </c>
    </row>
    <row r="177" customFormat="false" ht="26.25" hidden="false" customHeight="true" outlineLevel="0" collapsed="false">
      <c r="A177" s="157" t="n">
        <v>5113</v>
      </c>
      <c r="B177" s="194" t="s">
        <v>609</v>
      </c>
      <c r="C177" s="215" t="s">
        <v>610</v>
      </c>
      <c r="D177" s="196" t="n">
        <f aca="false">SUM(E177:F177)</f>
        <v>80000</v>
      </c>
      <c r="E177" s="193" t="s">
        <v>203</v>
      </c>
      <c r="F177" s="186" t="n">
        <v>80000</v>
      </c>
    </row>
    <row r="178" customFormat="false" ht="28.5" hidden="false" customHeight="true" outlineLevel="0" collapsed="false">
      <c r="A178" s="157" t="n">
        <v>5120</v>
      </c>
      <c r="B178" s="197" t="s">
        <v>611</v>
      </c>
      <c r="C178" s="191" t="s">
        <v>413</v>
      </c>
      <c r="D178" s="186" t="n">
        <f aca="false">SUM(D180:D182)</f>
        <v>0</v>
      </c>
      <c r="E178" s="186" t="s">
        <v>29</v>
      </c>
      <c r="F178" s="186" t="n">
        <f aca="false">SUM(F180:F182)</f>
        <v>0</v>
      </c>
    </row>
    <row r="179" customFormat="false" ht="12.75" hidden="false" customHeight="false" outlineLevel="0" collapsed="false">
      <c r="A179" s="157"/>
      <c r="B179" s="216" t="s">
        <v>211</v>
      </c>
      <c r="C179" s="191"/>
      <c r="D179" s="186"/>
      <c r="E179" s="186"/>
      <c r="F179" s="193"/>
    </row>
    <row r="180" customFormat="false" ht="12.75" hidden="false" customHeight="false" outlineLevel="0" collapsed="false">
      <c r="A180" s="157" t="n">
        <v>5121</v>
      </c>
      <c r="B180" s="194" t="s">
        <v>612</v>
      </c>
      <c r="C180" s="215" t="s">
        <v>613</v>
      </c>
      <c r="D180" s="196" t="n">
        <f aca="false">SUM(E180:F180)</f>
        <v>0</v>
      </c>
      <c r="E180" s="193" t="s">
        <v>203</v>
      </c>
      <c r="F180" s="186"/>
    </row>
    <row r="181" customFormat="false" ht="12.75" hidden="false" customHeight="false" outlineLevel="0" collapsed="false">
      <c r="A181" s="157" t="n">
        <v>5122</v>
      </c>
      <c r="B181" s="194" t="s">
        <v>614</v>
      </c>
      <c r="C181" s="215" t="s">
        <v>615</v>
      </c>
      <c r="D181" s="196" t="n">
        <f aca="false">SUM(E181:F181)</f>
        <v>0</v>
      </c>
      <c r="E181" s="193" t="s">
        <v>203</v>
      </c>
      <c r="F181" s="186"/>
    </row>
    <row r="182" customFormat="false" ht="17.25" hidden="false" customHeight="true" outlineLevel="0" collapsed="false">
      <c r="A182" s="157" t="n">
        <v>5123</v>
      </c>
      <c r="B182" s="194" t="s">
        <v>616</v>
      </c>
      <c r="C182" s="215" t="s">
        <v>617</v>
      </c>
      <c r="D182" s="196" t="n">
        <f aca="false">SUM(E182:F182)</f>
        <v>0</v>
      </c>
      <c r="E182" s="193" t="s">
        <v>203</v>
      </c>
      <c r="F182" s="186"/>
    </row>
    <row r="183" customFormat="false" ht="36.75" hidden="false" customHeight="true" outlineLevel="0" collapsed="false">
      <c r="A183" s="157" t="n">
        <v>5130</v>
      </c>
      <c r="B183" s="197" t="s">
        <v>618</v>
      </c>
      <c r="C183" s="191" t="s">
        <v>413</v>
      </c>
      <c r="D183" s="186" t="n">
        <f aca="false">SUM(D185:D188)</f>
        <v>15000</v>
      </c>
      <c r="E183" s="186" t="s">
        <v>29</v>
      </c>
      <c r="F183" s="186" t="n">
        <f aca="false">SUM(F185:F188)</f>
        <v>15000</v>
      </c>
    </row>
    <row r="184" customFormat="false" ht="12.75" hidden="false" customHeight="false" outlineLevel="0" collapsed="false">
      <c r="A184" s="157"/>
      <c r="B184" s="187" t="s">
        <v>211</v>
      </c>
      <c r="C184" s="191"/>
      <c r="D184" s="186"/>
      <c r="E184" s="186"/>
      <c r="F184" s="193"/>
    </row>
    <row r="185" customFormat="false" ht="17.25" hidden="false" customHeight="true" outlineLevel="0" collapsed="false">
      <c r="A185" s="157" t="n">
        <v>5131</v>
      </c>
      <c r="B185" s="194" t="s">
        <v>619</v>
      </c>
      <c r="C185" s="215" t="s">
        <v>620</v>
      </c>
      <c r="D185" s="196" t="n">
        <f aca="false">SUM(E185:F185)</f>
        <v>0</v>
      </c>
      <c r="E185" s="193" t="s">
        <v>203</v>
      </c>
      <c r="F185" s="186"/>
    </row>
    <row r="186" customFormat="false" ht="17.25" hidden="false" customHeight="true" outlineLevel="0" collapsed="false">
      <c r="A186" s="157" t="n">
        <v>5132</v>
      </c>
      <c r="B186" s="194" t="s">
        <v>621</v>
      </c>
      <c r="C186" s="215" t="s">
        <v>622</v>
      </c>
      <c r="D186" s="196" t="n">
        <f aca="false">SUM(E186:F186)</f>
        <v>0</v>
      </c>
      <c r="E186" s="193" t="s">
        <v>203</v>
      </c>
      <c r="F186" s="186"/>
    </row>
    <row r="187" customFormat="false" ht="17.25" hidden="false" customHeight="true" outlineLevel="0" collapsed="false">
      <c r="A187" s="157" t="n">
        <v>5133</v>
      </c>
      <c r="B187" s="194" t="s">
        <v>623</v>
      </c>
      <c r="C187" s="215" t="s">
        <v>624</v>
      </c>
      <c r="D187" s="196" t="n">
        <f aca="false">SUM(E187:F187)</f>
        <v>0</v>
      </c>
      <c r="E187" s="193" t="s">
        <v>29</v>
      </c>
      <c r="F187" s="186"/>
    </row>
    <row r="188" customFormat="false" ht="17.25" hidden="false" customHeight="true" outlineLevel="0" collapsed="false">
      <c r="A188" s="157" t="n">
        <v>5134</v>
      </c>
      <c r="B188" s="194" t="s">
        <v>625</v>
      </c>
      <c r="C188" s="215" t="s">
        <v>626</v>
      </c>
      <c r="D188" s="196" t="n">
        <f aca="false">SUM(E188:F188)</f>
        <v>15000</v>
      </c>
      <c r="E188" s="193" t="s">
        <v>29</v>
      </c>
      <c r="F188" s="186" t="n">
        <v>15000</v>
      </c>
    </row>
    <row r="189" customFormat="false" ht="19.5" hidden="false" customHeight="true" outlineLevel="0" collapsed="false">
      <c r="A189" s="157" t="n">
        <v>5200</v>
      </c>
      <c r="B189" s="197" t="s">
        <v>627</v>
      </c>
      <c r="C189" s="191" t="s">
        <v>413</v>
      </c>
      <c r="D189" s="186" t="n">
        <f aca="false">SUM(D191:D194)</f>
        <v>0</v>
      </c>
      <c r="E189" s="193" t="s">
        <v>203</v>
      </c>
      <c r="F189" s="186" t="n">
        <f aca="false">SUM(F191:F194)</f>
        <v>0</v>
      </c>
    </row>
    <row r="190" customFormat="false" ht="12.75" hidden="false" customHeight="false" outlineLevel="0" collapsed="false">
      <c r="A190" s="157"/>
      <c r="B190" s="187" t="s">
        <v>411</v>
      </c>
      <c r="C190" s="185"/>
      <c r="D190" s="186"/>
      <c r="E190" s="186"/>
      <c r="F190" s="186"/>
    </row>
    <row r="191" customFormat="false" ht="27" hidden="false" customHeight="true" outlineLevel="0" collapsed="false">
      <c r="A191" s="157" t="n">
        <v>5211</v>
      </c>
      <c r="B191" s="194" t="s">
        <v>628</v>
      </c>
      <c r="C191" s="215" t="s">
        <v>629</v>
      </c>
      <c r="D191" s="196" t="n">
        <f aca="false">SUM(E191:F191)</f>
        <v>0</v>
      </c>
      <c r="E191" s="193" t="s">
        <v>203</v>
      </c>
      <c r="F191" s="186"/>
    </row>
    <row r="192" customFormat="false" ht="17.25" hidden="false" customHeight="true" outlineLevel="0" collapsed="false">
      <c r="A192" s="157" t="n">
        <v>5221</v>
      </c>
      <c r="B192" s="194" t="s">
        <v>630</v>
      </c>
      <c r="C192" s="215" t="s">
        <v>631</v>
      </c>
      <c r="D192" s="196" t="n">
        <f aca="false">SUM(E192:F192)</f>
        <v>0</v>
      </c>
      <c r="E192" s="193" t="s">
        <v>203</v>
      </c>
      <c r="F192" s="186"/>
    </row>
    <row r="193" customFormat="false" ht="24.75" hidden="false" customHeight="true" outlineLevel="0" collapsed="false">
      <c r="A193" s="157" t="n">
        <v>5231</v>
      </c>
      <c r="B193" s="194" t="s">
        <v>632</v>
      </c>
      <c r="C193" s="215" t="s">
        <v>633</v>
      </c>
      <c r="D193" s="196" t="n">
        <f aca="false">SUM(E193:F193)</f>
        <v>0</v>
      </c>
      <c r="E193" s="193" t="s">
        <v>203</v>
      </c>
      <c r="F193" s="186"/>
    </row>
    <row r="194" customFormat="false" ht="17.25" hidden="false" customHeight="true" outlineLevel="0" collapsed="false">
      <c r="A194" s="157" t="n">
        <v>5241</v>
      </c>
      <c r="B194" s="194" t="s">
        <v>634</v>
      </c>
      <c r="C194" s="215" t="s">
        <v>635</v>
      </c>
      <c r="D194" s="196" t="n">
        <f aca="false">SUM(E194:F194)</f>
        <v>0</v>
      </c>
      <c r="E194" s="193" t="s">
        <v>203</v>
      </c>
      <c r="F194" s="186"/>
    </row>
    <row r="195" customFormat="false" ht="12.75" hidden="false" customHeight="false" outlineLevel="0" collapsed="false">
      <c r="A195" s="157" t="n">
        <v>5300</v>
      </c>
      <c r="B195" s="197" t="s">
        <v>636</v>
      </c>
      <c r="C195" s="191" t="s">
        <v>413</v>
      </c>
      <c r="D195" s="186" t="n">
        <f aca="false">SUM(D197)</f>
        <v>0</v>
      </c>
      <c r="E195" s="193" t="s">
        <v>203</v>
      </c>
      <c r="F195" s="186" t="n">
        <f aca="false">SUM(F197)</f>
        <v>0</v>
      </c>
    </row>
    <row r="196" customFormat="false" ht="12.75" hidden="false" customHeight="false" outlineLevel="0" collapsed="false">
      <c r="A196" s="157"/>
      <c r="B196" s="187" t="s">
        <v>411</v>
      </c>
      <c r="C196" s="185"/>
      <c r="D196" s="186"/>
      <c r="E196" s="186"/>
      <c r="F196" s="186"/>
    </row>
    <row r="197" customFormat="false" ht="13.5" hidden="false" customHeight="true" outlineLevel="0" collapsed="false">
      <c r="A197" s="157" t="n">
        <v>5311</v>
      </c>
      <c r="B197" s="194" t="s">
        <v>637</v>
      </c>
      <c r="C197" s="215" t="s">
        <v>638</v>
      </c>
      <c r="D197" s="196" t="n">
        <f aca="false">SUM(E197:F197)</f>
        <v>0</v>
      </c>
      <c r="E197" s="193" t="s">
        <v>203</v>
      </c>
      <c r="F197" s="186"/>
    </row>
    <row r="198" customFormat="false" ht="22.5" hidden="false" customHeight="false" outlineLevel="0" collapsed="false">
      <c r="A198" s="157" t="n">
        <v>5400</v>
      </c>
      <c r="B198" s="197" t="s">
        <v>639</v>
      </c>
      <c r="C198" s="191" t="s">
        <v>413</v>
      </c>
      <c r="D198" s="186" t="n">
        <f aca="false">SUM(D200:D203)</f>
        <v>0</v>
      </c>
      <c r="E198" s="193" t="s">
        <v>203</v>
      </c>
      <c r="F198" s="186" t="n">
        <f aca="false">SUM(F200:F203)</f>
        <v>0</v>
      </c>
    </row>
    <row r="199" customFormat="false" ht="12.75" hidden="false" customHeight="false" outlineLevel="0" collapsed="false">
      <c r="A199" s="157"/>
      <c r="B199" s="187" t="s">
        <v>411</v>
      </c>
      <c r="C199" s="185"/>
      <c r="D199" s="186"/>
      <c r="E199" s="186"/>
      <c r="F199" s="186"/>
    </row>
    <row r="200" customFormat="false" ht="12.75" hidden="false" customHeight="false" outlineLevel="0" collapsed="false">
      <c r="A200" s="157" t="n">
        <v>5411</v>
      </c>
      <c r="B200" s="194" t="s">
        <v>640</v>
      </c>
      <c r="C200" s="215" t="s">
        <v>641</v>
      </c>
      <c r="D200" s="196" t="n">
        <f aca="false">SUM(E200:F200)</f>
        <v>0</v>
      </c>
      <c r="E200" s="193" t="s">
        <v>203</v>
      </c>
      <c r="F200" s="186"/>
    </row>
    <row r="201" customFormat="false" ht="12.75" hidden="false" customHeight="false" outlineLevel="0" collapsed="false">
      <c r="A201" s="157" t="n">
        <v>5421</v>
      </c>
      <c r="B201" s="194" t="s">
        <v>642</v>
      </c>
      <c r="C201" s="215" t="s">
        <v>643</v>
      </c>
      <c r="D201" s="196" t="n">
        <f aca="false">SUM(E201:F201)</f>
        <v>0</v>
      </c>
      <c r="E201" s="193" t="s">
        <v>203</v>
      </c>
      <c r="F201" s="186"/>
    </row>
    <row r="202" customFormat="false" ht="12.75" hidden="false" customHeight="false" outlineLevel="0" collapsed="false">
      <c r="A202" s="157" t="n">
        <v>5431</v>
      </c>
      <c r="B202" s="194" t="s">
        <v>644</v>
      </c>
      <c r="C202" s="215" t="s">
        <v>645</v>
      </c>
      <c r="D202" s="196" t="n">
        <f aca="false">SUM(E202:F202)</f>
        <v>0</v>
      </c>
      <c r="E202" s="193" t="s">
        <v>203</v>
      </c>
      <c r="F202" s="186"/>
    </row>
    <row r="203" customFormat="false" ht="12.75" hidden="false" customHeight="false" outlineLevel="0" collapsed="false">
      <c r="A203" s="157" t="n">
        <v>5441</v>
      </c>
      <c r="B203" s="217" t="s">
        <v>646</v>
      </c>
      <c r="C203" s="215" t="s">
        <v>647</v>
      </c>
      <c r="D203" s="196" t="n">
        <f aca="false">SUM(E203:F203)</f>
        <v>0</v>
      </c>
      <c r="E203" s="193" t="s">
        <v>203</v>
      </c>
      <c r="F203" s="186" t="n">
        <v>0</v>
      </c>
    </row>
    <row r="204" s="220" customFormat="true" ht="59.25" hidden="false" customHeight="true" outlineLevel="0" collapsed="false">
      <c r="A204" s="218" t="s">
        <v>648</v>
      </c>
      <c r="B204" s="219" t="s">
        <v>649</v>
      </c>
      <c r="C204" s="218" t="s">
        <v>413</v>
      </c>
      <c r="D204" s="196" t="n">
        <f aca="false">SUM(D206,D211,D219,D222)</f>
        <v>-15000</v>
      </c>
      <c r="E204" s="196" t="s">
        <v>650</v>
      </c>
      <c r="F204" s="196" t="n">
        <f aca="false">SUM(F206,F211,F219,F222)</f>
        <v>-15000</v>
      </c>
    </row>
    <row r="205" s="220" customFormat="true" ht="12.75" hidden="false" customHeight="false" outlineLevel="0" collapsed="false">
      <c r="A205" s="218"/>
      <c r="B205" s="221" t="s">
        <v>208</v>
      </c>
      <c r="C205" s="218"/>
      <c r="D205" s="196"/>
      <c r="E205" s="196"/>
      <c r="F205" s="196"/>
    </row>
    <row r="206" s="97" customFormat="true" ht="27" hidden="false" customHeight="false" outlineLevel="0" collapsed="false">
      <c r="A206" s="222" t="s">
        <v>651</v>
      </c>
      <c r="B206" s="223" t="s">
        <v>652</v>
      </c>
      <c r="C206" s="224" t="s">
        <v>413</v>
      </c>
      <c r="D206" s="196" t="n">
        <f aca="false">SUM(D208:D210)</f>
        <v>-15000</v>
      </c>
      <c r="E206" s="196" t="s">
        <v>650</v>
      </c>
      <c r="F206" s="196" t="n">
        <f aca="false">SUM(F208:F210)</f>
        <v>-15000</v>
      </c>
    </row>
    <row r="207" s="97" customFormat="true" ht="12.75" hidden="false" customHeight="false" outlineLevel="0" collapsed="false">
      <c r="A207" s="222"/>
      <c r="B207" s="221" t="s">
        <v>208</v>
      </c>
      <c r="C207" s="224"/>
      <c r="D207" s="196"/>
      <c r="E207" s="196"/>
      <c r="F207" s="196"/>
    </row>
    <row r="208" s="97" customFormat="true" ht="12.75" hidden="false" customHeight="false" outlineLevel="0" collapsed="false">
      <c r="A208" s="222" t="s">
        <v>653</v>
      </c>
      <c r="B208" s="225" t="s">
        <v>654</v>
      </c>
      <c r="C208" s="222" t="s">
        <v>655</v>
      </c>
      <c r="D208" s="196" t="n">
        <f aca="false">SUM(E208:F208)</f>
        <v>-5000</v>
      </c>
      <c r="E208" s="196" t="s">
        <v>29</v>
      </c>
      <c r="F208" s="196" t="n">
        <v>-5000</v>
      </c>
    </row>
    <row r="209" s="227" customFormat="true" ht="12.75" hidden="false" customHeight="false" outlineLevel="0" collapsed="false">
      <c r="A209" s="222" t="s">
        <v>656</v>
      </c>
      <c r="B209" s="225" t="s">
        <v>657</v>
      </c>
      <c r="C209" s="222" t="s">
        <v>658</v>
      </c>
      <c r="D209" s="196" t="n">
        <f aca="false">SUM(E209:F209)</f>
        <v>0</v>
      </c>
      <c r="E209" s="196" t="s">
        <v>29</v>
      </c>
      <c r="F209" s="226"/>
    </row>
    <row r="210" s="97" customFormat="true" ht="13.5" hidden="false" customHeight="true" outlineLevel="0" collapsed="false">
      <c r="A210" s="228" t="s">
        <v>659</v>
      </c>
      <c r="B210" s="225" t="s">
        <v>660</v>
      </c>
      <c r="C210" s="222" t="s">
        <v>661</v>
      </c>
      <c r="D210" s="196" t="n">
        <f aca="false">SUM(E210:F210)</f>
        <v>-10000</v>
      </c>
      <c r="E210" s="196" t="s">
        <v>650</v>
      </c>
      <c r="F210" s="196" t="n">
        <v>-10000</v>
      </c>
    </row>
    <row r="211" s="97" customFormat="true" ht="31.5" hidden="false" customHeight="true" outlineLevel="0" collapsed="false">
      <c r="A211" s="228" t="s">
        <v>662</v>
      </c>
      <c r="B211" s="223" t="s">
        <v>663</v>
      </c>
      <c r="C211" s="224" t="s">
        <v>413</v>
      </c>
      <c r="D211" s="196" t="n">
        <f aca="false">SUM(D213:D214)</f>
        <v>0</v>
      </c>
      <c r="E211" s="196" t="s">
        <v>650</v>
      </c>
      <c r="F211" s="196" t="n">
        <f aca="false">SUM(F213:F214)</f>
        <v>0</v>
      </c>
    </row>
    <row r="212" s="97" customFormat="true" ht="12.75" hidden="false" customHeight="false" outlineLevel="0" collapsed="false">
      <c r="A212" s="228"/>
      <c r="B212" s="221" t="s">
        <v>208</v>
      </c>
      <c r="C212" s="224"/>
      <c r="D212" s="196"/>
      <c r="E212" s="196"/>
      <c r="F212" s="196"/>
    </row>
    <row r="213" s="97" customFormat="true" ht="29.25" hidden="false" customHeight="true" outlineLevel="0" collapsed="false">
      <c r="A213" s="228" t="s">
        <v>664</v>
      </c>
      <c r="B213" s="225" t="s">
        <v>665</v>
      </c>
      <c r="C213" s="224" t="s">
        <v>666</v>
      </c>
      <c r="D213" s="196" t="n">
        <f aca="false">SUM(E213:F213)</f>
        <v>0</v>
      </c>
      <c r="E213" s="196" t="s">
        <v>650</v>
      </c>
      <c r="F213" s="196"/>
    </row>
    <row r="214" s="97" customFormat="true" ht="25.5" hidden="false" customHeight="false" outlineLevel="0" collapsed="false">
      <c r="A214" s="228" t="s">
        <v>667</v>
      </c>
      <c r="B214" s="225" t="s">
        <v>668</v>
      </c>
      <c r="C214" s="224" t="s">
        <v>413</v>
      </c>
      <c r="D214" s="196" t="n">
        <f aca="false">SUM(D216:D218)</f>
        <v>0</v>
      </c>
      <c r="E214" s="196" t="s">
        <v>650</v>
      </c>
      <c r="F214" s="196" t="n">
        <f aca="false">SUM(F216:F218)</f>
        <v>0</v>
      </c>
    </row>
    <row r="215" s="97" customFormat="true" ht="12.75" hidden="false" customHeight="false" outlineLevel="0" collapsed="false">
      <c r="A215" s="228"/>
      <c r="B215" s="221" t="s">
        <v>211</v>
      </c>
      <c r="C215" s="224"/>
      <c r="D215" s="196"/>
      <c r="E215" s="196"/>
      <c r="F215" s="196"/>
    </row>
    <row r="216" s="97" customFormat="true" ht="12.75" hidden="false" customHeight="false" outlineLevel="0" collapsed="false">
      <c r="A216" s="228" t="s">
        <v>669</v>
      </c>
      <c r="B216" s="221" t="s">
        <v>670</v>
      </c>
      <c r="C216" s="222" t="s">
        <v>671</v>
      </c>
      <c r="D216" s="196" t="n">
        <f aca="false">SUM(E216:F216)</f>
        <v>0</v>
      </c>
      <c r="E216" s="196" t="s">
        <v>29</v>
      </c>
      <c r="F216" s="196"/>
    </row>
    <row r="217" s="97" customFormat="true" ht="12.75" hidden="false" customHeight="false" outlineLevel="0" collapsed="false">
      <c r="A217" s="229" t="s">
        <v>672</v>
      </c>
      <c r="B217" s="221" t="s">
        <v>673</v>
      </c>
      <c r="C217" s="224" t="s">
        <v>674</v>
      </c>
      <c r="D217" s="196" t="n">
        <f aca="false">SUM(E217:F217)</f>
        <v>0</v>
      </c>
      <c r="E217" s="196" t="s">
        <v>650</v>
      </c>
      <c r="F217" s="196"/>
    </row>
    <row r="218" s="97" customFormat="true" ht="12.75" hidden="false" customHeight="false" outlineLevel="0" collapsed="false">
      <c r="A218" s="228" t="s">
        <v>675</v>
      </c>
      <c r="B218" s="230" t="s">
        <v>676</v>
      </c>
      <c r="C218" s="224" t="s">
        <v>677</v>
      </c>
      <c r="D218" s="196" t="n">
        <f aca="false">SUM(E218:F218)</f>
        <v>0</v>
      </c>
      <c r="E218" s="196" t="s">
        <v>650</v>
      </c>
      <c r="F218" s="196"/>
    </row>
    <row r="219" s="97" customFormat="true" ht="27" hidden="false" customHeight="false" outlineLevel="0" collapsed="false">
      <c r="A219" s="228" t="s">
        <v>678</v>
      </c>
      <c r="B219" s="223" t="s">
        <v>679</v>
      </c>
      <c r="C219" s="224" t="s">
        <v>413</v>
      </c>
      <c r="D219" s="196" t="n">
        <f aca="false">SUM(D221)</f>
        <v>0</v>
      </c>
      <c r="E219" s="196" t="s">
        <v>650</v>
      </c>
      <c r="F219" s="196" t="n">
        <f aca="false">SUM(F221)</f>
        <v>0</v>
      </c>
    </row>
    <row r="220" s="97" customFormat="true" ht="12.75" hidden="false" customHeight="false" outlineLevel="0" collapsed="false">
      <c r="A220" s="228"/>
      <c r="B220" s="221" t="s">
        <v>208</v>
      </c>
      <c r="C220" s="224"/>
      <c r="D220" s="196"/>
      <c r="E220" s="196"/>
      <c r="F220" s="196"/>
    </row>
    <row r="221" s="97" customFormat="true" ht="12.75" hidden="false" customHeight="false" outlineLevel="0" collapsed="false">
      <c r="A221" s="229" t="s">
        <v>680</v>
      </c>
      <c r="B221" s="225" t="s">
        <v>681</v>
      </c>
      <c r="C221" s="218" t="s">
        <v>682</v>
      </c>
      <c r="D221" s="196" t="n">
        <f aca="false">SUM(E221:F221)</f>
        <v>0</v>
      </c>
      <c r="E221" s="196" t="s">
        <v>650</v>
      </c>
      <c r="F221" s="196"/>
    </row>
    <row r="222" s="97" customFormat="true" ht="41.25" hidden="false" customHeight="false" outlineLevel="0" collapsed="false">
      <c r="A222" s="228" t="s">
        <v>683</v>
      </c>
      <c r="B222" s="223" t="s">
        <v>684</v>
      </c>
      <c r="C222" s="224" t="s">
        <v>413</v>
      </c>
      <c r="D222" s="196" t="n">
        <f aca="false">SUM(D224:D227)</f>
        <v>0</v>
      </c>
      <c r="E222" s="196" t="s">
        <v>650</v>
      </c>
      <c r="F222" s="196" t="n">
        <f aca="false">SUM(F224:F227)</f>
        <v>0</v>
      </c>
    </row>
    <row r="223" s="97" customFormat="true" ht="12.75" hidden="false" customHeight="false" outlineLevel="0" collapsed="false">
      <c r="A223" s="228"/>
      <c r="B223" s="221" t="s">
        <v>208</v>
      </c>
      <c r="C223" s="224"/>
      <c r="D223" s="196"/>
      <c r="E223" s="196"/>
      <c r="F223" s="196"/>
    </row>
    <row r="224" s="97" customFormat="true" ht="12.75" hidden="false" customHeight="false" outlineLevel="0" collapsed="false">
      <c r="A224" s="228" t="s">
        <v>685</v>
      </c>
      <c r="B224" s="225" t="s">
        <v>686</v>
      </c>
      <c r="C224" s="222" t="s">
        <v>687</v>
      </c>
      <c r="D224" s="196" t="n">
        <f aca="false">SUM(E224:F224)</f>
        <v>0</v>
      </c>
      <c r="E224" s="196" t="s">
        <v>650</v>
      </c>
      <c r="F224" s="196"/>
    </row>
    <row r="225" s="97" customFormat="true" ht="15.75" hidden="false" customHeight="true" outlineLevel="0" collapsed="false">
      <c r="A225" s="229" t="s">
        <v>688</v>
      </c>
      <c r="B225" s="225" t="s">
        <v>689</v>
      </c>
      <c r="C225" s="218" t="s">
        <v>690</v>
      </c>
      <c r="D225" s="196" t="n">
        <f aca="false">SUM(E225:F225)</f>
        <v>0</v>
      </c>
      <c r="E225" s="196" t="s">
        <v>650</v>
      </c>
      <c r="F225" s="196"/>
    </row>
    <row r="226" s="97" customFormat="true" ht="25.5" hidden="false" customHeight="false" outlineLevel="0" collapsed="false">
      <c r="A226" s="228" t="s">
        <v>691</v>
      </c>
      <c r="B226" s="225" t="s">
        <v>692</v>
      </c>
      <c r="C226" s="224" t="s">
        <v>693</v>
      </c>
      <c r="D226" s="196" t="n">
        <f aca="false">SUM(E226:F226)</f>
        <v>0</v>
      </c>
      <c r="E226" s="196" t="s">
        <v>650</v>
      </c>
      <c r="F226" s="196"/>
    </row>
    <row r="227" s="97" customFormat="true" ht="25.5" hidden="false" customHeight="false" outlineLevel="0" collapsed="false">
      <c r="A227" s="228" t="s">
        <v>694</v>
      </c>
      <c r="B227" s="225" t="s">
        <v>695</v>
      </c>
      <c r="C227" s="224" t="s">
        <v>696</v>
      </c>
      <c r="D227" s="196" t="n">
        <f aca="false">SUM(E227:F227)</f>
        <v>0</v>
      </c>
      <c r="E227" s="196" t="s">
        <v>650</v>
      </c>
      <c r="F227" s="196"/>
    </row>
    <row r="228" customFormat="false" ht="12.75" hidden="false" customHeight="false" outlineLevel="0" collapsed="false">
      <c r="A228" s="231"/>
      <c r="B228" s="231"/>
      <c r="C228" s="232"/>
      <c r="D228" s="231"/>
      <c r="E228" s="231"/>
      <c r="F228" s="231"/>
    </row>
  </sheetData>
  <mergeCells count="8">
    <mergeCell ref="E1:F1"/>
    <mergeCell ref="A2:F2"/>
    <mergeCell ref="A3:F3"/>
    <mergeCell ref="E4:F4"/>
    <mergeCell ref="A5:A6"/>
    <mergeCell ref="B5:C6"/>
    <mergeCell ref="D5:D6"/>
    <mergeCell ref="E5:F5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56"/>
    <col collapsed="false" customWidth="true" hidden="false" outlineLevel="0" max="2" min="2" style="97" width="38.99"/>
    <col collapsed="false" customWidth="true" hidden="false" outlineLevel="0" max="3" min="3" style="97" width="14.14"/>
    <col collapsed="false" customWidth="true" hidden="false" outlineLevel="0" max="4" min="4" style="97" width="12.99"/>
    <col collapsed="false" customWidth="true" hidden="false" outlineLevel="0" max="5" min="5" style="97" width="13.41"/>
    <col collapsed="false" customWidth="false" hidden="false" outlineLevel="0" max="257" min="6" style="97" width="9.14"/>
  </cols>
  <sheetData>
    <row r="1" customFormat="false" ht="16.5" hidden="false" customHeight="false" outlineLevel="0" collapsed="false">
      <c r="A1" s="233" t="s">
        <v>697</v>
      </c>
      <c r="B1" s="233"/>
      <c r="C1" s="233"/>
      <c r="D1" s="233"/>
      <c r="E1" s="233"/>
    </row>
    <row r="2" customFormat="false" ht="42" hidden="false" customHeight="true" outlineLevel="0" collapsed="false">
      <c r="A2" s="234" t="s">
        <v>698</v>
      </c>
      <c r="B2" s="234"/>
      <c r="C2" s="234"/>
      <c r="D2" s="234"/>
      <c r="E2" s="234"/>
    </row>
    <row r="3" customFormat="false" ht="30" hidden="false" customHeight="true" outlineLevel="0" collapsed="false">
      <c r="A3" s="96"/>
      <c r="B3" s="235"/>
      <c r="C3" s="235"/>
      <c r="D3" s="236" t="s">
        <v>699</v>
      </c>
      <c r="E3" s="236"/>
    </row>
    <row r="4" customFormat="false" ht="13.5" hidden="false" customHeight="true" outlineLevel="0" collapsed="false">
      <c r="A4" s="237" t="s">
        <v>700</v>
      </c>
      <c r="B4" s="238"/>
      <c r="C4" s="239" t="s">
        <v>701</v>
      </c>
      <c r="D4" s="239"/>
      <c r="E4" s="239"/>
    </row>
    <row r="5" customFormat="false" ht="30" hidden="false" customHeight="true" outlineLevel="0" collapsed="false">
      <c r="A5" s="237"/>
      <c r="B5" s="238"/>
      <c r="C5" s="240" t="s">
        <v>198</v>
      </c>
      <c r="D5" s="241" t="s">
        <v>199</v>
      </c>
      <c r="E5" s="241"/>
    </row>
    <row r="6" customFormat="false" ht="26.25" hidden="false" customHeight="false" outlineLevel="0" collapsed="false">
      <c r="A6" s="237"/>
      <c r="B6" s="238"/>
      <c r="C6" s="242" t="s">
        <v>702</v>
      </c>
      <c r="D6" s="243" t="s">
        <v>201</v>
      </c>
      <c r="E6" s="243" t="s">
        <v>202</v>
      </c>
    </row>
    <row r="7" customFormat="false" ht="13.5" hidden="false" customHeight="false" outlineLevel="0" collapsed="false">
      <c r="A7" s="244" t="n">
        <v>1</v>
      </c>
      <c r="B7" s="244" t="n">
        <v>2</v>
      </c>
      <c r="C7" s="245" t="n">
        <v>3</v>
      </c>
      <c r="D7" s="246" t="n">
        <v>4</v>
      </c>
      <c r="E7" s="241" t="n">
        <v>5</v>
      </c>
    </row>
    <row r="8" customFormat="false" ht="30" hidden="false" customHeight="true" outlineLevel="0" collapsed="false">
      <c r="A8" s="247" t="n">
        <v>8000</v>
      </c>
      <c r="B8" s="248" t="s">
        <v>703</v>
      </c>
      <c r="C8" s="249" t="n">
        <f aca="false">SUM(D8:E8)</f>
        <v>0</v>
      </c>
      <c r="D8" s="249" t="n">
        <f aca="false">[1]Ekamutner!E12-'[1]Gorcarnakan caxs'!G12</f>
        <v>0</v>
      </c>
      <c r="E8" s="249" t="n">
        <f aca="false">[1]Ekamutner!F12-'[1]Gorcarnakan caxs'!H12</f>
        <v>0</v>
      </c>
    </row>
    <row r="9" customFormat="false" ht="12.75" hidden="false" customHeight="false" outlineLevel="0" collapsed="false">
      <c r="A9" s="250"/>
      <c r="B9" s="250"/>
      <c r="C9" s="250"/>
      <c r="D9" s="250"/>
      <c r="E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</row>
    <row r="13" customFormat="false" ht="12.75" hidden="false" customHeight="false" outlineLevel="0" collapsed="false">
      <c r="A13" s="250"/>
      <c r="B13" s="251" t="s">
        <v>704</v>
      </c>
      <c r="C13" s="252" t="n">
        <f aca="false">C8+'[1]Dificiti caxs'!D12</f>
        <v>0</v>
      </c>
      <c r="D13" s="252" t="n">
        <f aca="false">D8+'[1]Dificiti caxs'!E12</f>
        <v>0</v>
      </c>
      <c r="E13" s="252" t="n">
        <f aca="false">E8+'[1]Dificiti caxs'!F12</f>
        <v>0</v>
      </c>
    </row>
    <row r="14" customFormat="false" ht="12.75" hidden="false" customHeight="false" outlineLevel="0" collapsed="false">
      <c r="A14" s="250"/>
      <c r="B14" s="251" t="s">
        <v>705</v>
      </c>
      <c r="C14" s="252" t="n">
        <f aca="false">'[1]Gorcarnakan caxs'!F12-'[1]Tntesagitakan '!D12</f>
        <v>0</v>
      </c>
      <c r="D14" s="252" t="n">
        <f aca="false">'[1]Gorcarnakan caxs'!G12-'[1]Tntesagitakan '!E12</f>
        <v>0</v>
      </c>
      <c r="E14" s="252" t="n">
        <f aca="false">'[1]Gorcarnakan caxs'!H12-'[1]Tntesagitakan '!F12</f>
        <v>0</v>
      </c>
    </row>
    <row r="15" customFormat="false" ht="12.75" hidden="false" customHeight="false" outlineLevel="0" collapsed="false">
      <c r="A15" s="250"/>
      <c r="B15" s="251" t="s">
        <v>706</v>
      </c>
      <c r="C15" s="252" t="n">
        <f aca="false">'[1]Gorcarnakan caxs'!F310-'[1]Tntesagitakan '!D171</f>
        <v>0</v>
      </c>
      <c r="D15" s="252" t="n">
        <f aca="false">'[1]Gorcarnakan caxs'!G310-'[1]Tntesagitakan '!E171</f>
        <v>0</v>
      </c>
      <c r="E15" s="252" t="n">
        <f aca="false">'[1]Gorcarnakan caxs'!H310-'[1]Tntesagitakan '!F171</f>
        <v>0</v>
      </c>
    </row>
    <row r="16" customFormat="false" ht="12.75" hidden="false" customHeight="false" outlineLevel="0" collapsed="false">
      <c r="A16" s="250"/>
      <c r="B16" s="253"/>
      <c r="C16" s="254"/>
      <c r="D16" s="254"/>
      <c r="E16" s="254"/>
    </row>
    <row r="17" customFormat="false" ht="12.75" hidden="false" customHeight="false" outlineLevel="0" collapsed="false">
      <c r="A17" s="250"/>
      <c r="B17" s="253"/>
      <c r="C17" s="254"/>
      <c r="D17" s="254"/>
      <c r="E17" s="254"/>
    </row>
    <row r="18" customFormat="false" ht="12.75" hidden="false" customHeight="false" outlineLevel="0" collapsed="false">
      <c r="A18" s="250"/>
      <c r="B18" s="253"/>
      <c r="C18" s="254"/>
      <c r="D18" s="254"/>
      <c r="E18" s="254"/>
    </row>
    <row r="19" customFormat="false" ht="12.75" hidden="false" customHeight="false" outlineLevel="0" collapsed="false">
      <c r="A19" s="250"/>
      <c r="B19" s="250"/>
      <c r="C19" s="250"/>
      <c r="D19" s="250"/>
      <c r="E19" s="250"/>
    </row>
    <row r="32" customFormat="false" ht="12.75" hidden="false" customHeight="false" outlineLevel="0" collapsed="false">
      <c r="A32" s="255"/>
      <c r="B32" s="256"/>
      <c r="C32" s="257"/>
    </row>
    <row r="33" customFormat="false" ht="12.75" hidden="false" customHeight="false" outlineLevel="0" collapsed="false">
      <c r="A33" s="255"/>
      <c r="B33" s="258"/>
      <c r="C33" s="257"/>
    </row>
    <row r="34" customFormat="false" ht="12.75" hidden="false" customHeight="false" outlineLevel="0" collapsed="false">
      <c r="A34" s="255"/>
      <c r="B34" s="256"/>
      <c r="C34" s="257"/>
    </row>
    <row r="35" customFormat="false" ht="12.75" hidden="false" customHeight="false" outlineLevel="0" collapsed="false">
      <c r="A35" s="255"/>
      <c r="B35" s="256"/>
      <c r="C35" s="257"/>
    </row>
    <row r="36" customFormat="false" ht="12.75" hidden="false" customHeight="false" outlineLevel="0" collapsed="false">
      <c r="A36" s="255"/>
      <c r="B36" s="256"/>
      <c r="C36" s="257"/>
    </row>
    <row r="37" customFormat="false" ht="12.75" hidden="false" customHeight="false" outlineLevel="0" collapsed="false">
      <c r="A37" s="255"/>
      <c r="B37" s="256"/>
      <c r="C37" s="257"/>
    </row>
    <row r="38" customFormat="false" ht="12.75" hidden="false" customHeight="false" outlineLevel="0" collapsed="false">
      <c r="B38" s="256"/>
      <c r="C38" s="257"/>
    </row>
    <row r="39" customFormat="false" ht="12.75" hidden="false" customHeight="false" outlineLevel="0" collapsed="false">
      <c r="B39" s="256"/>
      <c r="C39" s="257"/>
    </row>
    <row r="40" customFormat="false" ht="12.75" hidden="false" customHeight="false" outlineLevel="0" collapsed="false">
      <c r="B40" s="256"/>
      <c r="C40" s="257"/>
    </row>
    <row r="41" customFormat="false" ht="12.75" hidden="false" customHeight="false" outlineLevel="0" collapsed="false">
      <c r="B41" s="256"/>
      <c r="C41" s="257"/>
    </row>
    <row r="42" customFormat="false" ht="12.75" hidden="false" customHeight="false" outlineLevel="0" collapsed="false">
      <c r="B42" s="256"/>
      <c r="C42" s="257"/>
    </row>
    <row r="43" customFormat="false" ht="12.75" hidden="false" customHeight="false" outlineLevel="0" collapsed="false">
      <c r="B43" s="256"/>
      <c r="C43" s="257"/>
    </row>
    <row r="44" customFormat="false" ht="12.75" hidden="false" customHeight="false" outlineLevel="0" collapsed="false">
      <c r="B44" s="256"/>
      <c r="C44" s="257"/>
    </row>
    <row r="45" customFormat="false" ht="12.75" hidden="false" customHeight="false" outlineLevel="0" collapsed="false">
      <c r="B45" s="256"/>
      <c r="C45" s="257"/>
    </row>
    <row r="46" customFormat="false" ht="12.75" hidden="false" customHeight="false" outlineLevel="0" collapsed="false">
      <c r="B46" s="256"/>
      <c r="C46" s="257"/>
    </row>
    <row r="47" customFormat="false" ht="12.75" hidden="false" customHeight="false" outlineLevel="0" collapsed="false">
      <c r="B47" s="256"/>
      <c r="C47" s="257"/>
    </row>
    <row r="48" customFormat="false" ht="12.75" hidden="false" customHeight="false" outlineLevel="0" collapsed="false">
      <c r="B48" s="256"/>
      <c r="C48" s="257"/>
    </row>
    <row r="49" customFormat="false" ht="12.75" hidden="false" customHeight="false" outlineLevel="0" collapsed="false">
      <c r="B49" s="259"/>
    </row>
    <row r="50" customFormat="false" ht="12.75" hidden="false" customHeight="false" outlineLevel="0" collapsed="false">
      <c r="B50" s="259"/>
    </row>
    <row r="51" customFormat="false" ht="12.75" hidden="false" customHeight="false" outlineLevel="0" collapsed="false">
      <c r="B51" s="259"/>
    </row>
    <row r="52" customFormat="false" ht="12.75" hidden="false" customHeight="false" outlineLevel="0" collapsed="false">
      <c r="B52" s="259"/>
    </row>
    <row r="53" customFormat="false" ht="12.75" hidden="false" customHeight="false" outlineLevel="0" collapsed="false">
      <c r="B53" s="259"/>
    </row>
    <row r="54" customFormat="false" ht="12.75" hidden="false" customHeight="false" outlineLevel="0" collapsed="false">
      <c r="B54" s="259"/>
    </row>
    <row r="55" customFormat="false" ht="12.75" hidden="false" customHeight="false" outlineLevel="0" collapsed="false">
      <c r="B55" s="259"/>
    </row>
    <row r="56" customFormat="false" ht="12.75" hidden="false" customHeight="false" outlineLevel="0" collapsed="false">
      <c r="B56" s="259"/>
    </row>
    <row r="57" customFormat="false" ht="12.75" hidden="false" customHeight="false" outlineLevel="0" collapsed="false">
      <c r="B57" s="259"/>
    </row>
    <row r="58" customFormat="false" ht="12.75" hidden="false" customHeight="false" outlineLevel="0" collapsed="false">
      <c r="B58" s="259"/>
    </row>
    <row r="59" customFormat="false" ht="12.75" hidden="false" customHeight="false" outlineLevel="0" collapsed="false">
      <c r="B59" s="259"/>
    </row>
    <row r="60" customFormat="false" ht="12.75" hidden="false" customHeight="false" outlineLevel="0" collapsed="false">
      <c r="B60" s="259"/>
    </row>
    <row r="61" customFormat="false" ht="12.75" hidden="false" customHeight="false" outlineLevel="0" collapsed="false">
      <c r="B61" s="259"/>
    </row>
    <row r="62" customFormat="false" ht="12.75" hidden="false" customHeight="false" outlineLevel="0" collapsed="false">
      <c r="B62" s="259"/>
    </row>
    <row r="63" customFormat="false" ht="12.75" hidden="false" customHeight="false" outlineLevel="0" collapsed="false">
      <c r="B63" s="259"/>
    </row>
    <row r="64" customFormat="false" ht="12.75" hidden="false" customHeight="false" outlineLevel="0" collapsed="false">
      <c r="B64" s="259"/>
    </row>
    <row r="65" customFormat="false" ht="12.75" hidden="false" customHeight="false" outlineLevel="0" collapsed="false">
      <c r="B65" s="259"/>
    </row>
    <row r="66" customFormat="false" ht="12.75" hidden="false" customHeight="false" outlineLevel="0" collapsed="false">
      <c r="B66" s="259"/>
    </row>
    <row r="67" customFormat="false" ht="12.75" hidden="false" customHeight="false" outlineLevel="0" collapsed="false">
      <c r="B67" s="259"/>
    </row>
    <row r="68" customFormat="false" ht="12.75" hidden="false" customHeight="false" outlineLevel="0" collapsed="false">
      <c r="B68" s="259"/>
    </row>
    <row r="69" customFormat="false" ht="12.75" hidden="false" customHeight="false" outlineLevel="0" collapsed="false">
      <c r="B69" s="259"/>
    </row>
    <row r="70" customFormat="false" ht="12.75" hidden="false" customHeight="false" outlineLevel="0" collapsed="false">
      <c r="B70" s="259"/>
    </row>
    <row r="71" customFormat="false" ht="12.75" hidden="false" customHeight="false" outlineLevel="0" collapsed="false">
      <c r="B71" s="259"/>
    </row>
    <row r="72" customFormat="false" ht="12.75" hidden="false" customHeight="false" outlineLevel="0" collapsed="false">
      <c r="B72" s="259"/>
    </row>
    <row r="73" customFormat="false" ht="12.75" hidden="false" customHeight="false" outlineLevel="0" collapsed="false">
      <c r="B73" s="259"/>
    </row>
    <row r="74" customFormat="false" ht="12.75" hidden="false" customHeight="false" outlineLevel="0" collapsed="false">
      <c r="B74" s="259"/>
    </row>
    <row r="75" customFormat="false" ht="12.75" hidden="false" customHeight="false" outlineLevel="0" collapsed="false">
      <c r="B75" s="259"/>
    </row>
    <row r="76" customFormat="false" ht="12.75" hidden="false" customHeight="false" outlineLevel="0" collapsed="false">
      <c r="B76" s="259"/>
    </row>
    <row r="77" customFormat="false" ht="12.75" hidden="false" customHeight="false" outlineLevel="0" collapsed="false">
      <c r="B77" s="259"/>
    </row>
    <row r="78" customFormat="false" ht="12.75" hidden="false" customHeight="false" outlineLevel="0" collapsed="false">
      <c r="B78" s="259"/>
    </row>
    <row r="79" customFormat="false" ht="12.75" hidden="false" customHeight="false" outlineLevel="0" collapsed="false">
      <c r="B79" s="259"/>
    </row>
    <row r="80" customFormat="false" ht="12.75" hidden="false" customHeight="false" outlineLevel="0" collapsed="false">
      <c r="B80" s="259"/>
    </row>
    <row r="81" customFormat="false" ht="12.75" hidden="false" customHeight="false" outlineLevel="0" collapsed="false">
      <c r="B81" s="259"/>
    </row>
    <row r="82" customFormat="false" ht="12.75" hidden="false" customHeight="false" outlineLevel="0" collapsed="false">
      <c r="B82" s="259"/>
    </row>
    <row r="83" customFormat="false" ht="12.75" hidden="false" customHeight="false" outlineLevel="0" collapsed="false">
      <c r="B83" s="259"/>
    </row>
    <row r="84" customFormat="false" ht="12.75" hidden="false" customHeight="false" outlineLevel="0" collapsed="false">
      <c r="B84" s="259"/>
    </row>
    <row r="85" customFormat="false" ht="12.75" hidden="false" customHeight="false" outlineLevel="0" collapsed="false">
      <c r="B85" s="259"/>
    </row>
    <row r="86" customFormat="false" ht="12.75" hidden="false" customHeight="false" outlineLevel="0" collapsed="false">
      <c r="B86" s="259"/>
    </row>
    <row r="87" customFormat="false" ht="12.75" hidden="false" customHeight="false" outlineLevel="0" collapsed="false">
      <c r="B87" s="259"/>
    </row>
    <row r="88" customFormat="false" ht="12.75" hidden="false" customHeight="false" outlineLevel="0" collapsed="false">
      <c r="B88" s="259"/>
    </row>
    <row r="89" customFormat="false" ht="12.75" hidden="false" customHeight="false" outlineLevel="0" collapsed="false">
      <c r="B89" s="259"/>
    </row>
    <row r="90" customFormat="false" ht="12.75" hidden="false" customHeight="false" outlineLevel="0" collapsed="false">
      <c r="B90" s="259"/>
    </row>
    <row r="91" customFormat="false" ht="12.75" hidden="false" customHeight="false" outlineLevel="0" collapsed="false">
      <c r="B91" s="259"/>
    </row>
    <row r="92" customFormat="false" ht="12.75" hidden="false" customHeight="false" outlineLevel="0" collapsed="false">
      <c r="B92" s="259"/>
    </row>
    <row r="93" customFormat="false" ht="12.75" hidden="false" customHeight="false" outlineLevel="0" collapsed="false">
      <c r="B93" s="259"/>
    </row>
    <row r="94" customFormat="false" ht="12.75" hidden="false" customHeight="false" outlineLevel="0" collapsed="false">
      <c r="B94" s="259"/>
    </row>
    <row r="95" customFormat="false" ht="12.75" hidden="false" customHeight="false" outlineLevel="0" collapsed="false">
      <c r="B95" s="259"/>
    </row>
    <row r="96" customFormat="false" ht="12.75" hidden="false" customHeight="false" outlineLevel="0" collapsed="false">
      <c r="B96" s="259"/>
    </row>
    <row r="97" customFormat="false" ht="12.75" hidden="false" customHeight="false" outlineLevel="0" collapsed="false">
      <c r="B97" s="259"/>
    </row>
    <row r="98" customFormat="false" ht="12.75" hidden="false" customHeight="false" outlineLevel="0" collapsed="false">
      <c r="B98" s="259"/>
    </row>
    <row r="99" customFormat="false" ht="12.75" hidden="false" customHeight="false" outlineLevel="0" collapsed="false">
      <c r="B99" s="259"/>
    </row>
    <row r="100" customFormat="false" ht="12.75" hidden="false" customHeight="false" outlineLevel="0" collapsed="false">
      <c r="B100" s="259"/>
    </row>
    <row r="101" customFormat="false" ht="12.75" hidden="false" customHeight="false" outlineLevel="0" collapsed="false">
      <c r="B101" s="259"/>
    </row>
    <row r="102" customFormat="false" ht="12.75" hidden="false" customHeight="false" outlineLevel="0" collapsed="false">
      <c r="B102" s="259"/>
    </row>
    <row r="103" customFormat="false" ht="12.75" hidden="false" customHeight="false" outlineLevel="0" collapsed="false">
      <c r="B103" s="259"/>
    </row>
    <row r="104" customFormat="false" ht="12.75" hidden="false" customHeight="false" outlineLevel="0" collapsed="false">
      <c r="B104" s="259"/>
    </row>
    <row r="105" customFormat="false" ht="12.75" hidden="false" customHeight="false" outlineLevel="0" collapsed="false">
      <c r="B105" s="259"/>
    </row>
    <row r="106" customFormat="false" ht="12.75" hidden="false" customHeight="false" outlineLevel="0" collapsed="false">
      <c r="B106" s="259"/>
    </row>
    <row r="107" customFormat="false" ht="12.75" hidden="false" customHeight="false" outlineLevel="0" collapsed="false">
      <c r="B107" s="259"/>
    </row>
    <row r="108" customFormat="false" ht="12.75" hidden="false" customHeight="false" outlineLevel="0" collapsed="false">
      <c r="B108" s="259"/>
    </row>
    <row r="109" customFormat="false" ht="12.75" hidden="false" customHeight="false" outlineLevel="0" collapsed="false">
      <c r="B109" s="259"/>
    </row>
    <row r="110" customFormat="false" ht="12.75" hidden="false" customHeight="false" outlineLevel="0" collapsed="false">
      <c r="B110" s="259"/>
    </row>
    <row r="111" customFormat="false" ht="12.75" hidden="false" customHeight="false" outlineLevel="0" collapsed="false">
      <c r="B111" s="259"/>
    </row>
    <row r="112" customFormat="false" ht="12.75" hidden="false" customHeight="false" outlineLevel="0" collapsed="false">
      <c r="B112" s="259"/>
    </row>
    <row r="113" customFormat="false" ht="12.75" hidden="false" customHeight="false" outlineLevel="0" collapsed="false">
      <c r="B113" s="259"/>
    </row>
    <row r="114" customFormat="false" ht="12.75" hidden="false" customHeight="false" outlineLevel="0" collapsed="false">
      <c r="B114" s="259"/>
    </row>
    <row r="115" customFormat="false" ht="12.75" hidden="false" customHeight="false" outlineLevel="0" collapsed="false">
      <c r="B115" s="259"/>
    </row>
    <row r="116" customFormat="false" ht="12.75" hidden="false" customHeight="false" outlineLevel="0" collapsed="false">
      <c r="B116" s="259"/>
    </row>
    <row r="117" customFormat="false" ht="12.75" hidden="false" customHeight="false" outlineLevel="0" collapsed="false">
      <c r="B117" s="259"/>
    </row>
    <row r="118" customFormat="false" ht="12.75" hidden="false" customHeight="false" outlineLevel="0" collapsed="false">
      <c r="B118" s="259"/>
    </row>
    <row r="119" customFormat="false" ht="12.75" hidden="false" customHeight="false" outlineLevel="0" collapsed="false">
      <c r="B119" s="259"/>
    </row>
    <row r="120" customFormat="false" ht="12.75" hidden="false" customHeight="false" outlineLevel="0" collapsed="false">
      <c r="B120" s="259"/>
    </row>
    <row r="121" customFormat="false" ht="12.75" hidden="false" customHeight="false" outlineLevel="0" collapsed="false">
      <c r="B121" s="259"/>
    </row>
    <row r="122" customFormat="false" ht="12.75" hidden="false" customHeight="false" outlineLevel="0" collapsed="false">
      <c r="B122" s="259"/>
    </row>
    <row r="123" customFormat="false" ht="12.75" hidden="false" customHeight="false" outlineLevel="0" collapsed="false">
      <c r="B123" s="259"/>
    </row>
    <row r="124" customFormat="false" ht="12.75" hidden="false" customHeight="false" outlineLevel="0" collapsed="false">
      <c r="B124" s="259"/>
    </row>
    <row r="125" customFormat="false" ht="12.75" hidden="false" customHeight="false" outlineLevel="0" collapsed="false">
      <c r="B125" s="259"/>
    </row>
    <row r="126" customFormat="false" ht="12.75" hidden="false" customHeight="false" outlineLevel="0" collapsed="false">
      <c r="B126" s="259"/>
    </row>
    <row r="127" customFormat="false" ht="12.75" hidden="false" customHeight="false" outlineLevel="0" collapsed="false">
      <c r="B127" s="259"/>
    </row>
    <row r="128" customFormat="false" ht="12.75" hidden="false" customHeight="false" outlineLevel="0" collapsed="false">
      <c r="B128" s="259"/>
    </row>
    <row r="129" customFormat="false" ht="12.75" hidden="false" customHeight="false" outlineLevel="0" collapsed="false">
      <c r="B129" s="259"/>
    </row>
    <row r="130" customFormat="false" ht="12.75" hidden="false" customHeight="false" outlineLevel="0" collapsed="false">
      <c r="B130" s="259"/>
    </row>
    <row r="131" customFormat="false" ht="12.75" hidden="false" customHeight="false" outlineLevel="0" collapsed="false">
      <c r="B131" s="259"/>
    </row>
    <row r="132" customFormat="false" ht="12.75" hidden="false" customHeight="false" outlineLevel="0" collapsed="false">
      <c r="B132" s="259"/>
    </row>
    <row r="133" customFormat="false" ht="12.75" hidden="false" customHeight="false" outlineLevel="0" collapsed="false">
      <c r="B133" s="259"/>
    </row>
    <row r="134" customFormat="false" ht="12.75" hidden="false" customHeight="false" outlineLevel="0" collapsed="false">
      <c r="B134" s="259"/>
    </row>
    <row r="135" customFormat="false" ht="12.75" hidden="false" customHeight="false" outlineLevel="0" collapsed="false">
      <c r="B135" s="259"/>
    </row>
    <row r="136" customFormat="false" ht="12.75" hidden="false" customHeight="false" outlineLevel="0" collapsed="false">
      <c r="B136" s="259"/>
    </row>
    <row r="137" customFormat="false" ht="12.75" hidden="false" customHeight="false" outlineLevel="0" collapsed="false">
      <c r="B137" s="259"/>
    </row>
    <row r="138" customFormat="false" ht="12.75" hidden="false" customHeight="false" outlineLevel="0" collapsed="false">
      <c r="B138" s="259"/>
    </row>
    <row r="139" customFormat="false" ht="12.75" hidden="false" customHeight="false" outlineLevel="0" collapsed="false">
      <c r="B139" s="259"/>
    </row>
    <row r="140" customFormat="false" ht="12.75" hidden="false" customHeight="false" outlineLevel="0" collapsed="false">
      <c r="B140" s="259"/>
    </row>
    <row r="141" customFormat="false" ht="12.75" hidden="false" customHeight="false" outlineLevel="0" collapsed="false">
      <c r="B141" s="259"/>
    </row>
    <row r="142" customFormat="false" ht="12.75" hidden="false" customHeight="false" outlineLevel="0" collapsed="false">
      <c r="B142" s="259"/>
    </row>
    <row r="143" customFormat="false" ht="12.75" hidden="false" customHeight="false" outlineLevel="0" collapsed="false">
      <c r="B143" s="259"/>
    </row>
    <row r="144" customFormat="false" ht="12.75" hidden="false" customHeight="false" outlineLevel="0" collapsed="false">
      <c r="B144" s="259"/>
    </row>
    <row r="145" customFormat="false" ht="12.75" hidden="false" customHeight="false" outlineLevel="0" collapsed="false">
      <c r="B145" s="259"/>
    </row>
    <row r="146" customFormat="false" ht="12.75" hidden="false" customHeight="false" outlineLevel="0" collapsed="false">
      <c r="B146" s="259"/>
    </row>
    <row r="147" customFormat="false" ht="12.75" hidden="false" customHeight="false" outlineLevel="0" collapsed="false">
      <c r="B147" s="259"/>
    </row>
    <row r="148" customFormat="false" ht="12.75" hidden="false" customHeight="false" outlineLevel="0" collapsed="false">
      <c r="B148" s="259"/>
    </row>
    <row r="149" customFormat="false" ht="12.75" hidden="false" customHeight="false" outlineLevel="0" collapsed="false">
      <c r="B149" s="259"/>
    </row>
    <row r="150" customFormat="false" ht="12.75" hidden="false" customHeight="false" outlineLevel="0" collapsed="false">
      <c r="B150" s="259"/>
    </row>
    <row r="151" customFormat="false" ht="12.75" hidden="false" customHeight="false" outlineLevel="0" collapsed="false">
      <c r="B151" s="259"/>
    </row>
    <row r="152" customFormat="false" ht="12.75" hidden="false" customHeight="false" outlineLevel="0" collapsed="false">
      <c r="B152" s="259"/>
    </row>
    <row r="153" customFormat="false" ht="12.75" hidden="false" customHeight="false" outlineLevel="0" collapsed="false">
      <c r="B153" s="259"/>
    </row>
    <row r="154" customFormat="false" ht="12.75" hidden="false" customHeight="false" outlineLevel="0" collapsed="false">
      <c r="B154" s="259"/>
    </row>
    <row r="155" customFormat="false" ht="12.75" hidden="false" customHeight="false" outlineLevel="0" collapsed="false">
      <c r="B155" s="259"/>
    </row>
    <row r="156" customFormat="false" ht="12.75" hidden="false" customHeight="false" outlineLevel="0" collapsed="false">
      <c r="B156" s="259"/>
    </row>
    <row r="157" customFormat="false" ht="12.75" hidden="false" customHeight="false" outlineLevel="0" collapsed="false">
      <c r="B157" s="259"/>
    </row>
    <row r="158" customFormat="false" ht="12.75" hidden="false" customHeight="false" outlineLevel="0" collapsed="false">
      <c r="B158" s="259"/>
    </row>
    <row r="159" customFormat="false" ht="12.75" hidden="false" customHeight="false" outlineLevel="0" collapsed="false">
      <c r="B159" s="259"/>
    </row>
    <row r="160" customFormat="false" ht="12.75" hidden="false" customHeight="false" outlineLevel="0" collapsed="false">
      <c r="B160" s="259"/>
    </row>
    <row r="161" customFormat="false" ht="12.75" hidden="false" customHeight="false" outlineLevel="0" collapsed="false">
      <c r="B161" s="259"/>
    </row>
    <row r="162" customFormat="false" ht="12.75" hidden="false" customHeight="false" outlineLevel="0" collapsed="false">
      <c r="B162" s="259"/>
    </row>
    <row r="163" customFormat="false" ht="12.75" hidden="false" customHeight="false" outlineLevel="0" collapsed="false">
      <c r="B163" s="259"/>
    </row>
    <row r="164" customFormat="false" ht="12.75" hidden="false" customHeight="false" outlineLevel="0" collapsed="false">
      <c r="B164" s="259"/>
    </row>
    <row r="165" customFormat="false" ht="12.75" hidden="false" customHeight="false" outlineLevel="0" collapsed="false">
      <c r="B165" s="259"/>
    </row>
    <row r="166" customFormat="false" ht="12.75" hidden="false" customHeight="false" outlineLevel="0" collapsed="false">
      <c r="B166" s="259"/>
    </row>
    <row r="167" customFormat="false" ht="12.75" hidden="false" customHeight="false" outlineLevel="0" collapsed="false">
      <c r="B167" s="259"/>
    </row>
    <row r="168" customFormat="false" ht="12.75" hidden="false" customHeight="false" outlineLevel="0" collapsed="false">
      <c r="B168" s="259"/>
    </row>
    <row r="169" customFormat="false" ht="12.75" hidden="false" customHeight="false" outlineLevel="0" collapsed="false">
      <c r="B169" s="259"/>
    </row>
    <row r="170" customFormat="false" ht="12.75" hidden="false" customHeight="false" outlineLevel="0" collapsed="false">
      <c r="B170" s="259"/>
    </row>
    <row r="171" customFormat="false" ht="12.75" hidden="false" customHeight="false" outlineLevel="0" collapsed="false">
      <c r="B171" s="259"/>
    </row>
    <row r="172" customFormat="false" ht="12.75" hidden="false" customHeight="false" outlineLevel="0" collapsed="false">
      <c r="B172" s="259"/>
    </row>
    <row r="173" customFormat="false" ht="12.75" hidden="false" customHeight="false" outlineLevel="0" collapsed="false">
      <c r="B173" s="259"/>
    </row>
    <row r="174" customFormat="false" ht="12.75" hidden="false" customHeight="false" outlineLevel="0" collapsed="false">
      <c r="B174" s="259"/>
    </row>
    <row r="175" customFormat="false" ht="12.75" hidden="false" customHeight="false" outlineLevel="0" collapsed="false">
      <c r="B175" s="259"/>
    </row>
    <row r="176" customFormat="false" ht="12.75" hidden="false" customHeight="false" outlineLevel="0" collapsed="false">
      <c r="B176" s="259"/>
    </row>
    <row r="177" customFormat="false" ht="12.75" hidden="false" customHeight="false" outlineLevel="0" collapsed="false">
      <c r="B177" s="259"/>
    </row>
    <row r="178" customFormat="false" ht="12.75" hidden="false" customHeight="false" outlineLevel="0" collapsed="false">
      <c r="B178" s="259"/>
    </row>
    <row r="179" customFormat="false" ht="12.75" hidden="false" customHeight="false" outlineLevel="0" collapsed="false">
      <c r="B179" s="259"/>
    </row>
    <row r="180" customFormat="false" ht="12.75" hidden="false" customHeight="false" outlineLevel="0" collapsed="false">
      <c r="B180" s="259"/>
    </row>
    <row r="181" customFormat="false" ht="12.75" hidden="false" customHeight="false" outlineLevel="0" collapsed="false">
      <c r="B181" s="259"/>
    </row>
    <row r="182" customFormat="false" ht="12.75" hidden="false" customHeight="false" outlineLevel="0" collapsed="false">
      <c r="B182" s="259"/>
    </row>
    <row r="183" customFormat="false" ht="12.75" hidden="false" customHeight="false" outlineLevel="0" collapsed="false">
      <c r="B183" s="259"/>
    </row>
    <row r="184" customFormat="false" ht="12.75" hidden="false" customHeight="false" outlineLevel="0" collapsed="false">
      <c r="B184" s="259"/>
    </row>
    <row r="185" customFormat="false" ht="12.75" hidden="false" customHeight="false" outlineLevel="0" collapsed="false">
      <c r="B185" s="259"/>
    </row>
    <row r="186" customFormat="false" ht="12.75" hidden="false" customHeight="false" outlineLevel="0" collapsed="false">
      <c r="B186" s="259"/>
    </row>
    <row r="187" customFormat="false" ht="12.75" hidden="false" customHeight="false" outlineLevel="0" collapsed="false">
      <c r="B187" s="259"/>
    </row>
    <row r="188" customFormat="false" ht="12.75" hidden="false" customHeight="false" outlineLevel="0" collapsed="false">
      <c r="B188" s="259"/>
    </row>
    <row r="189" customFormat="false" ht="12.75" hidden="false" customHeight="false" outlineLevel="0" collapsed="false">
      <c r="B189" s="259"/>
    </row>
    <row r="190" customFormat="false" ht="12.75" hidden="false" customHeight="false" outlineLevel="0" collapsed="false">
      <c r="B190" s="259"/>
    </row>
    <row r="191" customFormat="false" ht="12.75" hidden="false" customHeight="false" outlineLevel="0" collapsed="false">
      <c r="B191" s="259"/>
    </row>
    <row r="192" customFormat="false" ht="12.75" hidden="false" customHeight="false" outlineLevel="0" collapsed="false">
      <c r="B192" s="259"/>
    </row>
    <row r="193" customFormat="false" ht="12.75" hidden="false" customHeight="false" outlineLevel="0" collapsed="false">
      <c r="B193" s="259"/>
    </row>
    <row r="194" customFormat="false" ht="12.75" hidden="false" customHeight="false" outlineLevel="0" collapsed="false">
      <c r="B194" s="259"/>
    </row>
    <row r="195" customFormat="false" ht="12.75" hidden="false" customHeight="false" outlineLevel="0" collapsed="false">
      <c r="B195" s="259"/>
    </row>
    <row r="196" customFormat="false" ht="12.75" hidden="false" customHeight="false" outlineLevel="0" collapsed="false">
      <c r="B196" s="259"/>
    </row>
    <row r="197" customFormat="false" ht="12.75" hidden="false" customHeight="false" outlineLevel="0" collapsed="false">
      <c r="B197" s="259"/>
    </row>
    <row r="198" customFormat="false" ht="12.75" hidden="false" customHeight="false" outlineLevel="0" collapsed="false">
      <c r="B198" s="259"/>
    </row>
    <row r="199" customFormat="false" ht="12.75" hidden="false" customHeight="false" outlineLevel="0" collapsed="false">
      <c r="B199" s="259"/>
    </row>
    <row r="200" customFormat="false" ht="12.75" hidden="false" customHeight="false" outlineLevel="0" collapsed="false">
      <c r="B200" s="259"/>
    </row>
    <row r="201" customFormat="false" ht="12.75" hidden="false" customHeight="false" outlineLevel="0" collapsed="false">
      <c r="B201" s="259"/>
    </row>
    <row r="202" customFormat="false" ht="12.75" hidden="false" customHeight="false" outlineLevel="0" collapsed="false">
      <c r="B202" s="259"/>
    </row>
    <row r="203" customFormat="false" ht="12.75" hidden="false" customHeight="false" outlineLevel="0" collapsed="false">
      <c r="B203" s="259"/>
    </row>
    <row r="204" customFormat="false" ht="12.75" hidden="false" customHeight="false" outlineLevel="0" collapsed="false">
      <c r="B204" s="259"/>
    </row>
    <row r="205" customFormat="false" ht="12.75" hidden="false" customHeight="false" outlineLevel="0" collapsed="false">
      <c r="B205" s="259"/>
    </row>
    <row r="206" customFormat="false" ht="12.75" hidden="false" customHeight="false" outlineLevel="0" collapsed="false">
      <c r="B206" s="259"/>
    </row>
    <row r="207" customFormat="false" ht="12.75" hidden="false" customHeight="false" outlineLevel="0" collapsed="false">
      <c r="B207" s="259"/>
    </row>
    <row r="208" customFormat="false" ht="12.75" hidden="false" customHeight="false" outlineLevel="0" collapsed="false">
      <c r="B208" s="259"/>
    </row>
    <row r="209" customFormat="false" ht="12.75" hidden="false" customHeight="false" outlineLevel="0" collapsed="false">
      <c r="B209" s="259"/>
    </row>
    <row r="210" customFormat="false" ht="12.75" hidden="false" customHeight="false" outlineLevel="0" collapsed="false">
      <c r="B210" s="259"/>
    </row>
    <row r="211" customFormat="false" ht="12.75" hidden="false" customHeight="false" outlineLevel="0" collapsed="false">
      <c r="B211" s="259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me</cp:lastModifiedBy>
  <cp:lastPrinted>2025-01-10T06:32:48Z</cp:lastPrinted>
  <dcterms:modified xsi:type="dcterms:W3CDTF">2025-01-10T07:11:00Z</dcterms:modified>
  <cp:revision>0</cp:revision>
  <dc:subject/>
  <dc:title/>
</cp:coreProperties>
</file>